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1" activeTab="4"/>
  </bookViews>
  <sheets>
    <sheet name="MenusP (cache)" sheetId="1" state="hidden" r:id="rId2"/>
    <sheet name="Info. adm." sheetId="2" state="visible" r:id="rId3"/>
    <sheet name="Nota bene" sheetId="3" state="visible" r:id="rId4"/>
    <sheet name="1. Thématiques et équipes" sheetId="4" state="visible" r:id="rId5"/>
    <sheet name="2.1. Personnels (FProjet)" sheetId="5" state="visible" r:id="rId6"/>
    <sheet name="SynthInit" sheetId="6" state="hidden" r:id="rId7"/>
    <sheet name="2.2. Synthèse effectifsP" sheetId="7" state="visible" r:id="rId8"/>
    <sheet name="3. Surfaces" sheetId="8" state="visible" r:id="rId9"/>
    <sheet name="MenusP" sheetId="9" state="visible" r:id="rId10"/>
    <sheet name="UAI_Etab_Org" sheetId="10" state="visible" r:id="rId11"/>
  </sheets>
  <definedNames>
    <definedName function="false" hidden="false" localSheetId="4" name="_xlnm.Print_Titles" vbProcedure="false">'2.1. Personnels (FProjet)'!$12:$12</definedName>
    <definedName function="false" hidden="true" localSheetId="4" name="_xlnm._FilterDatabase" vbProcedure="false">'2.1. Personnels (FProjet)'!$A$12:$S$119</definedName>
    <definedName function="false" hidden="false" localSheetId="6" name="_xlnm.Print_Area" vbProcedure="false">'2.2. Synthèse effectifsP'!$A$1:$Q$80</definedName>
    <definedName function="false" hidden="false" localSheetId="7" name="_xlnm.Print_Area" vbProcedure="false">'3. Surfaces'!$A$1:$B$19</definedName>
    <definedName function="false" hidden="false" localSheetId="1" name="_xlnm.Print_Area" vbProcedure="false">'Info. adm.'!$A$1:$F$157</definedName>
    <definedName function="false" hidden="false" localSheetId="8" name="_xlnm.Print_Area" vbProcedure="false">MenusP!$A$1:$G$73</definedName>
    <definedName function="false" hidden="false" localSheetId="9" name="_xlnm.Print_Area" vbProcedure="false">UAI_Etab_Org!$B$1:$L$334</definedName>
    <definedName function="false" hidden="false" localSheetId="9" name="_xlnm.Print_Titles" vbProcedure="false">UAI_Etab_Org!$2:$2</definedName>
    <definedName function="false" hidden="true" localSheetId="9" name="_xlnm._FilterDatabase" vbProcedure="false">UAI_Etab_Org!$A$2:$M$334</definedName>
    <definedName function="false" hidden="false" name="CorpsGrade" vbProcedure="false">'MenusP (cache)'!$B$5:$C$70</definedName>
    <definedName function="false" hidden="false" name="debc" vbProcedure="false">SynthInit!$C$2</definedName>
    <definedName function="false" hidden="false" name="debfincour" vbProcedure="false">SynthInit!$C$3:$F$6</definedName>
    <definedName function="false" hidden="false" name="debinit" vbProcedure="false">SynthInit!$E$2</definedName>
    <definedName function="false" hidden="false" name="EqInt" vbProcedure="false">'1. Thématiques et équipes'!$A$8:$A$18</definedName>
    <definedName function="false" hidden="false" name="finc" vbProcedure="false">SynthInit!$D$2</definedName>
    <definedName function="false" hidden="false" name="fininit" vbProcedure="false">SynthInit!$F$2</definedName>
    <definedName function="false" hidden="false" name="H_F" vbProcedure="false">'MenusP (cache)'!$F$65:$F$66</definedName>
    <definedName function="false" hidden="false" name="InitSynth" vbProcedure="false">SynthInit!$A$8:$R$85</definedName>
    <definedName function="false" hidden="false" name="ligEmplAut" vbProcedure="false">SynthInit!$B$6</definedName>
    <definedName function="false" hidden="false" name="ligEmplTit" vbProcedure="false">SynthInit!$B$5</definedName>
    <definedName function="false" hidden="false" name="ligLocAut" vbProcedure="false">SynthInit!$B$4</definedName>
    <definedName function="false" hidden="false" name="ligLocTit" vbProcedure="false">SynthInit!$B$3</definedName>
    <definedName function="false" hidden="false" name="Ministères" vbProcedure="false">'2.1. Personnels (FProjet)'!$O$121:$O$134</definedName>
    <definedName function="false" hidden="false" name="oui_non" vbProcedure="false">'MenusP (cache)'!$F$61:$F$62</definedName>
    <definedName function="false" hidden="false" name="pers_mo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0" uniqueCount="2204">
  <si>
    <t xml:space="preserve">Menus pour le remplissage des tableaux d'effectifs (merci de respecter les nomenclatures pour permettre les synthèses automatiques)</t>
  </si>
  <si>
    <t xml:space="preserve">Corps_grades</t>
  </si>
  <si>
    <t xml:space="preserve">type_emploi</t>
  </si>
  <si>
    <t xml:space="preserve">Enseignants-chercheurs et assimilés (personnels ayant une obligation statutaire d'enseignement et de recherche)</t>
  </si>
  <si>
    <t xml:space="preserve">Secteurs disciplinaires</t>
  </si>
  <si>
    <t xml:space="preserve">Professeurs des universités et assimilés (MESR)</t>
  </si>
  <si>
    <t xml:space="preserve">PREX</t>
  </si>
  <si>
    <t xml:space="preserve">EC_tit</t>
  </si>
  <si>
    <t xml:space="preserve">SHS1</t>
  </si>
  <si>
    <t xml:space="preserve">SHS1 Marchés et organisations</t>
  </si>
  <si>
    <t xml:space="preserve">PR1</t>
  </si>
  <si>
    <t xml:space="preserve">Professeur des universités, du Collège de France, du MNHN, de l'INALCO, du CNAM, de l'ECAM</t>
  </si>
  <si>
    <t xml:space="preserve">SHS1_1</t>
  </si>
  <si>
    <t xml:space="preserve">SHS1_1 Economie</t>
  </si>
  <si>
    <t xml:space="preserve">PR2</t>
  </si>
  <si>
    <t xml:space="preserve">SHS1_2</t>
  </si>
  <si>
    <t xml:space="preserve">SHS1_2 Finance, management</t>
  </si>
  <si>
    <t xml:space="preserve">DIRH</t>
  </si>
  <si>
    <t xml:space="preserve">Directeur de recherche EHESS</t>
  </si>
  <si>
    <t xml:space="preserve">SHS2</t>
  </si>
  <si>
    <t xml:space="preserve">SHS2 Normes, institutions et comportements sociaux</t>
  </si>
  <si>
    <t xml:space="preserve">DIRP</t>
  </si>
  <si>
    <t xml:space="preserve">Directeur de recherche EPHE, EFE, Ec. Nat. Chartes</t>
  </si>
  <si>
    <t xml:space="preserve">SHS2_1</t>
  </si>
  <si>
    <t xml:space="preserve">SHS2_1 Droit</t>
  </si>
  <si>
    <t xml:space="preserve">Physicien</t>
  </si>
  <si>
    <t xml:space="preserve">SHS2_2</t>
  </si>
  <si>
    <t xml:space="preserve">SHS2_2 Science politique</t>
  </si>
  <si>
    <t xml:space="preserve">Astro</t>
  </si>
  <si>
    <t xml:space="preserve">Astronome</t>
  </si>
  <si>
    <t xml:space="preserve">SHS2_3</t>
  </si>
  <si>
    <t xml:space="preserve">SHS2_3 Anthropologie et ethnologie</t>
  </si>
  <si>
    <t xml:space="preserve">PUPHEX</t>
  </si>
  <si>
    <t xml:space="preserve">SHS2_4</t>
  </si>
  <si>
    <t xml:space="preserve">SHS2_4 Sociologie, Démographie</t>
  </si>
  <si>
    <t xml:space="preserve">PUPH1</t>
  </si>
  <si>
    <t xml:space="preserve">Professeurs des universités-Praticiens hospitaliers</t>
  </si>
  <si>
    <t xml:space="preserve">SHS2_5</t>
  </si>
  <si>
    <t xml:space="preserve">SHS2_5 Sciences de l’information et de la communication</t>
  </si>
  <si>
    <t xml:space="preserve">PUPH2</t>
  </si>
  <si>
    <t xml:space="preserve">SHS3</t>
  </si>
  <si>
    <t xml:space="preserve">SHS3 Espace, environnement et sociétés</t>
  </si>
  <si>
    <t xml:space="preserve">Professeurs d'autres ministères</t>
  </si>
  <si>
    <t xml:space="preserve">PR_AutMin</t>
  </si>
  <si>
    <t xml:space="preserve">Professeur des écoles dépendant d'autres ministères</t>
  </si>
  <si>
    <t xml:space="preserve">SHS3_1</t>
  </si>
  <si>
    <t xml:space="preserve">SHS3_1 Géographie</t>
  </si>
  <si>
    <t xml:space="preserve">Maîtres de conférences et assimilés (MESR)</t>
  </si>
  <si>
    <t xml:space="preserve">MCFHC</t>
  </si>
  <si>
    <t xml:space="preserve">Maître de conférences des universités, de l'EHESS, du MNHN</t>
  </si>
  <si>
    <t xml:space="preserve">SHS3_2</t>
  </si>
  <si>
    <t xml:space="preserve">SHS3_2 Aménagement et urbanisme</t>
  </si>
  <si>
    <t xml:space="preserve">MCF</t>
  </si>
  <si>
    <t xml:space="preserve">SHS3_3</t>
  </si>
  <si>
    <t xml:space="preserve">SHS3_3 Architecture</t>
  </si>
  <si>
    <t xml:space="preserve">MCFP</t>
  </si>
  <si>
    <t xml:space="preserve">Maître de conférences EPHE, EFE, Ec. Nat. Chartes</t>
  </si>
  <si>
    <t xml:space="preserve">SHS4</t>
  </si>
  <si>
    <t xml:space="preserve">SHS4 Esprit humain, langage, éducation</t>
  </si>
  <si>
    <t xml:space="preserve">Phys_adj</t>
  </si>
  <si>
    <t xml:space="preserve">Physicien adjoint</t>
  </si>
  <si>
    <t xml:space="preserve">SHS4_1</t>
  </si>
  <si>
    <t xml:space="preserve">SHS4_1 Linguistique</t>
  </si>
  <si>
    <t xml:space="preserve">Astro_adj</t>
  </si>
  <si>
    <t xml:space="preserve">Astronome adjoint</t>
  </si>
  <si>
    <t xml:space="preserve">SHS4_2</t>
  </si>
  <si>
    <t xml:space="preserve">SHS4_2 Psychologie</t>
  </si>
  <si>
    <t xml:space="preserve">MCUPHHC</t>
  </si>
  <si>
    <t xml:space="preserve">SHS4_3</t>
  </si>
  <si>
    <t xml:space="preserve">SHS4_3 Sciences de l'éducation</t>
  </si>
  <si>
    <t xml:space="preserve">MCUPH1</t>
  </si>
  <si>
    <t xml:space="preserve">Maître de conférences des universités-Praticiens hospitaliers</t>
  </si>
  <si>
    <t xml:space="preserve">SHS4_4</t>
  </si>
  <si>
    <t xml:space="preserve">SHS4_4 Sciences et techniques des activités physiques et sportives</t>
  </si>
  <si>
    <t xml:space="preserve">MCUPH2</t>
  </si>
  <si>
    <t xml:space="preserve">SHS5</t>
  </si>
  <si>
    <t xml:space="preserve">SHS5 Langues, textes, arts et cultures</t>
  </si>
  <si>
    <t xml:space="preserve">Maîtres de conférences d'autres ministères</t>
  </si>
  <si>
    <t xml:space="preserve">MC_AutMin</t>
  </si>
  <si>
    <t xml:space="preserve">Maître de conférences ou Maître assistant des écoles dépendant d'autres ministères</t>
  </si>
  <si>
    <t xml:space="preserve">SHS5_1</t>
  </si>
  <si>
    <t xml:space="preserve">SHS5_1 Langues / littératures anciennes et françaises, littérature comparée</t>
  </si>
  <si>
    <t xml:space="preserve">Autres enseignants-chercheurs</t>
  </si>
  <si>
    <t xml:space="preserve">PREM</t>
  </si>
  <si>
    <t xml:space="preserve">EC_aut</t>
  </si>
  <si>
    <t xml:space="preserve">Professeur émérite</t>
  </si>
  <si>
    <t xml:space="preserve">SHS5_2</t>
  </si>
  <si>
    <t xml:space="preserve">SHS5_2 Littératures et langues étrangères, Civilisations, Cultures et langues régionales</t>
  </si>
  <si>
    <t xml:space="preserve">CCA</t>
  </si>
  <si>
    <t xml:space="preserve">Chef de clinique assistant</t>
  </si>
  <si>
    <t xml:space="preserve">SHS5_3</t>
  </si>
  <si>
    <t xml:space="preserve">SHS5_3 Arts</t>
  </si>
  <si>
    <t xml:space="preserve">AHU</t>
  </si>
  <si>
    <t xml:space="preserve">Attaché hospitalier universitaire</t>
  </si>
  <si>
    <t xml:space="preserve">SHS5_4</t>
  </si>
  <si>
    <t xml:space="preserve">SHS5_4 Philosophie, sciences des religions, théologie</t>
  </si>
  <si>
    <t xml:space="preserve">ECC</t>
  </si>
  <si>
    <t xml:space="preserve">Enseignant-chercheur contractuel (dont contrats LRU)</t>
  </si>
  <si>
    <t xml:space="preserve">SHS6</t>
  </si>
  <si>
    <t xml:space="preserve">SHS6 Mondes anciens et contemporains</t>
  </si>
  <si>
    <t xml:space="preserve">Autre_EC</t>
  </si>
  <si>
    <t xml:space="preserve">autre statut</t>
  </si>
  <si>
    <t xml:space="preserve">SHS6_1</t>
  </si>
  <si>
    <t xml:space="preserve">SHS6_1 Histoire</t>
  </si>
  <si>
    <t xml:space="preserve">SHS6_2</t>
  </si>
  <si>
    <t xml:space="preserve">SHS6_2 Histoire de l'art</t>
  </si>
  <si>
    <t xml:space="preserve">Chercheurs et assimilés (personnels ayant une obligation statutaire de recherche)</t>
  </si>
  <si>
    <t xml:space="preserve">SHS6_3</t>
  </si>
  <si>
    <t xml:space="preserve">SHS6_3 Archéologie</t>
  </si>
  <si>
    <t xml:space="preserve">Chercheurs des EPST</t>
  </si>
  <si>
    <t xml:space="preserve">DRCE</t>
  </si>
  <si>
    <t xml:space="preserve">Ch_tit</t>
  </si>
  <si>
    <t xml:space="preserve">Directeur de recherche EPST</t>
  </si>
  <si>
    <t xml:space="preserve">ST1</t>
  </si>
  <si>
    <t xml:space="preserve">ST1 Mathématiques</t>
  </si>
  <si>
    <t xml:space="preserve">DR1</t>
  </si>
  <si>
    <t xml:space="preserve">ST2</t>
  </si>
  <si>
    <t xml:space="preserve">ST2 Physique</t>
  </si>
  <si>
    <t xml:space="preserve">DR2</t>
  </si>
  <si>
    <t xml:space="preserve">ST3</t>
  </si>
  <si>
    <t xml:space="preserve">ST3 STU</t>
  </si>
  <si>
    <t xml:space="preserve">CR1</t>
  </si>
  <si>
    <t xml:space="preserve">Chargé de recherche EPST</t>
  </si>
  <si>
    <t xml:space="preserve">ST4</t>
  </si>
  <si>
    <t xml:space="preserve">ST4 Chimie</t>
  </si>
  <si>
    <t xml:space="preserve">CR2</t>
  </si>
  <si>
    <t xml:space="preserve">ST5</t>
  </si>
  <si>
    <t xml:space="preserve">ST5 SPI</t>
  </si>
  <si>
    <t xml:space="preserve">Chercheurs des EPIC et autres organismes ou fondations</t>
  </si>
  <si>
    <t xml:space="preserve">Cadre_supérieur</t>
  </si>
  <si>
    <t xml:space="preserve">Cadre scientifique des EPIC </t>
  </si>
  <si>
    <t xml:space="preserve">ST6</t>
  </si>
  <si>
    <t xml:space="preserve">ST6 STIC</t>
  </si>
  <si>
    <t xml:space="preserve">Cadre_confirmé</t>
  </si>
  <si>
    <t xml:space="preserve">SVE1_LS1</t>
  </si>
  <si>
    <t xml:space="preserve">SVE1_LS1 Biologie moléculaire et structurale, biochimie</t>
  </si>
  <si>
    <t xml:space="preserve">Cadre_débutant</t>
  </si>
  <si>
    <t xml:space="preserve">SVE1_LS2</t>
  </si>
  <si>
    <t xml:space="preserve">SVE1_LS2 Génétique, génomique, bioinformatique</t>
  </si>
  <si>
    <t xml:space="preserve">Conservateurs</t>
  </si>
  <si>
    <t xml:space="preserve">CBIB</t>
  </si>
  <si>
    <t xml:space="preserve">Conservateur des bibliothèques</t>
  </si>
  <si>
    <t xml:space="preserve">SVE1_LS3</t>
  </si>
  <si>
    <t xml:space="preserve">SVE1_LS3 Biologie cellulaire, biologie du développement animal</t>
  </si>
  <si>
    <t xml:space="preserve">CPAT</t>
  </si>
  <si>
    <t xml:space="preserve">Conservateur du patrimoine</t>
  </si>
  <si>
    <t xml:space="preserve">SVE1_LS4</t>
  </si>
  <si>
    <t xml:space="preserve">SVE1_LS4 Physiologie, physiopathologie, biologie systémique médicale</t>
  </si>
  <si>
    <t xml:space="preserve">Autres chercheurs</t>
  </si>
  <si>
    <t xml:space="preserve">DREM</t>
  </si>
  <si>
    <t xml:space="preserve">Ch_aut</t>
  </si>
  <si>
    <t xml:space="preserve">Directeur de recherche émérite</t>
  </si>
  <si>
    <t xml:space="preserve">SVE1_LS5</t>
  </si>
  <si>
    <t xml:space="preserve">SVE1_LS5 Neurobiologie</t>
  </si>
  <si>
    <t xml:space="preserve">CJC</t>
  </si>
  <si>
    <t xml:space="preserve">Contrat jeune chercheur INSERM (CDD 3 / 5 ans, Avenir)</t>
  </si>
  <si>
    <t xml:space="preserve">SVE1_LS6</t>
  </si>
  <si>
    <t xml:space="preserve">SVE1_LS6 Immunologie, microbiologie, virologie, parasitologie</t>
  </si>
  <si>
    <t xml:space="preserve">Ch_contractuel</t>
  </si>
  <si>
    <t xml:space="preserve">Chercheur contractuel</t>
  </si>
  <si>
    <t xml:space="preserve">SVE1_LS7</t>
  </si>
  <si>
    <t xml:space="preserve">SVE1_LS7 Epidémiologie, santé publique, recherche clinique, technologies biomédicales</t>
  </si>
  <si>
    <t xml:space="preserve">POST-DOC</t>
  </si>
  <si>
    <t xml:space="preserve">Post-doctorant</t>
  </si>
  <si>
    <t xml:space="preserve">SVE2_LS3</t>
  </si>
  <si>
    <t xml:space="preserve">SVE2_LS3 Biologie cellulaire et biologie du développement végétal</t>
  </si>
  <si>
    <t xml:space="preserve">Visiteur</t>
  </si>
  <si>
    <t xml:space="preserve">Visiteur étranger : professeur invité et chercheur associé (accueil &gt; 3 mois)</t>
  </si>
  <si>
    <t xml:space="preserve">SVE2_LS8</t>
  </si>
  <si>
    <t xml:space="preserve">SVE2_LS8 Evolution, écologie, biologie des populations</t>
  </si>
  <si>
    <t xml:space="preserve">Autre_Ch</t>
  </si>
  <si>
    <t xml:space="preserve">SVE2_LS9</t>
  </si>
  <si>
    <t xml:space="preserve">SVE2_LS9 Biotechnologies, sciences environnementales, biologie synthétique, agronomie</t>
  </si>
  <si>
    <t xml:space="preserve">Autres personnels (personnels n'ayant pas d'obligation statutaire de recherche)</t>
  </si>
  <si>
    <t xml:space="preserve">Menu bap</t>
  </si>
  <si>
    <t xml:space="preserve">Enseignants du secondaire détachés dans le supérieur</t>
  </si>
  <si>
    <t xml:space="preserve">PRAG</t>
  </si>
  <si>
    <t xml:space="preserve">AP_tit</t>
  </si>
  <si>
    <t xml:space="preserve">Professeur agrégé</t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SV</t>
    </r>
  </si>
  <si>
    <t xml:space="preserve">Science du vivant (SV)</t>
  </si>
  <si>
    <t xml:space="preserve">PRCE</t>
  </si>
  <si>
    <t xml:space="preserve">Professeur certifié</t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SCSM</t>
    </r>
  </si>
  <si>
    <t xml:space="preserve">Sciences chimiques Sciences des matériaux (SCSM)</t>
  </si>
  <si>
    <t xml:space="preserve">Personnels hospitaliers</t>
  </si>
  <si>
    <t xml:space="preserve">PH</t>
  </si>
  <si>
    <t xml:space="preserve">Praticien hospitalier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SIIS</t>
    </r>
  </si>
  <si>
    <t xml:space="preserve">Sciences de l'ingenieur et instrumentation scientifique (SIIS)</t>
  </si>
  <si>
    <t xml:space="preserve">ATOS</t>
  </si>
  <si>
    <t xml:space="preserve">CASU</t>
  </si>
  <si>
    <t xml:space="preserve">Conseiller d'administration scolaire et universitaire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SHS</t>
    </r>
  </si>
  <si>
    <t xml:space="preserve">Sciences Humaines et Sociales (SHS)</t>
  </si>
  <si>
    <t xml:space="preserve">APAEN</t>
  </si>
  <si>
    <t xml:space="preserve">Attaché principal d'administration de l'éducation nationale et de l'enseignement supérieur</t>
  </si>
  <si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ICS</t>
    </r>
  </si>
  <si>
    <t xml:space="preserve">Informatique, Statistique et Calcul Scientifique (ICS)</t>
  </si>
  <si>
    <t xml:space="preserve">AAEN</t>
  </si>
  <si>
    <t xml:space="preserve">Attaché d'administration de l'éducation nationale et de l'enseignement supérieur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IDCCET</t>
    </r>
  </si>
  <si>
    <t xml:space="preserve">Information, Documentation, Culture, Communication, Edition, TICE (IDCCET)</t>
  </si>
  <si>
    <t xml:space="preserve">SAEN</t>
  </si>
  <si>
    <t xml:space="preserve">Secrétaire administratif de l'éducation nationale et de l'enseignement supérieur</t>
  </si>
  <si>
    <r>
      <rPr>
        <b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PLPR</t>
    </r>
  </si>
  <si>
    <t xml:space="preserve">Patrimoine, logistique, prévention et restauration (PLPR)</t>
  </si>
  <si>
    <t xml:space="preserve">ITRF-ITA</t>
  </si>
  <si>
    <t xml:space="preserve">IR</t>
  </si>
  <si>
    <t xml:space="preserve">Ingénieur de recherche</t>
  </si>
  <si>
    <r>
      <rPr>
        <b val="true"/>
        <sz val="10"/>
        <rFont val="Arial"/>
        <family val="2"/>
      </rPr>
      <t xml:space="preserve">J </t>
    </r>
    <r>
      <rPr>
        <sz val="10"/>
        <rFont val="Arial"/>
        <family val="0"/>
      </rPr>
      <t xml:space="preserve">GP</t>
    </r>
  </si>
  <si>
    <t xml:space="preserve">Gestion et pilotage (nouvelle nomenclature) (GP)</t>
  </si>
  <si>
    <t xml:space="preserve">IE</t>
  </si>
  <si>
    <t xml:space="preserve">Ingénieur d'études</t>
  </si>
  <si>
    <t xml:space="preserve">AI</t>
  </si>
  <si>
    <t xml:space="preserve">Assistant ingénieur</t>
  </si>
  <si>
    <t xml:space="preserve">TCH</t>
  </si>
  <si>
    <t xml:space="preserve">Technicien de recherche</t>
  </si>
  <si>
    <t xml:space="preserve">AJT</t>
  </si>
  <si>
    <t xml:space="preserve">Adjoint technique de recherche</t>
  </si>
  <si>
    <t xml:space="preserve">oui</t>
  </si>
  <si>
    <t xml:space="preserve">AGT</t>
  </si>
  <si>
    <t xml:space="preserve">Agent technique de recherche</t>
  </si>
  <si>
    <t xml:space="preserve">non</t>
  </si>
  <si>
    <t xml:space="preserve">Personnels EPIC ou fondations</t>
  </si>
  <si>
    <t xml:space="preserve">Cadre_EPIC</t>
  </si>
  <si>
    <t xml:space="preserve">Personnel cadre des EPIC</t>
  </si>
  <si>
    <t xml:space="preserve">NonCadre_EPIC</t>
  </si>
  <si>
    <t xml:space="preserve">Personnel non cadre des EPIC</t>
  </si>
  <si>
    <t xml:space="preserve">Personnels contractuels</t>
  </si>
  <si>
    <t xml:space="preserve">PAST</t>
  </si>
  <si>
    <t xml:space="preserve">AP_aut</t>
  </si>
  <si>
    <t xml:space="preserve">Personnel associé à temps partiel</t>
  </si>
  <si>
    <t xml:space="preserve">H</t>
  </si>
  <si>
    <t xml:space="preserve">CT</t>
  </si>
  <si>
    <t xml:space="preserve">Contractuel (catégorie non précisée)</t>
  </si>
  <si>
    <t xml:space="preserve">F</t>
  </si>
  <si>
    <t xml:space="preserve">CT.A</t>
  </si>
  <si>
    <t xml:space="preserve">Contractuel (catégorie A)</t>
  </si>
  <si>
    <t xml:space="preserve">CT.B</t>
  </si>
  <si>
    <t xml:space="preserve">Contractuel (catégorie B)</t>
  </si>
  <si>
    <t xml:space="preserve">CT.C</t>
  </si>
  <si>
    <t xml:space="preserve">Contractuel (catégorie C)</t>
  </si>
  <si>
    <t xml:space="preserve">Autres</t>
  </si>
  <si>
    <t xml:space="preserve">Autre_AP</t>
  </si>
  <si>
    <t xml:space="preserve">intitulé complet de l’unité de recherche</t>
  </si>
  <si>
    <t xml:space="preserve">intitulé en français :</t>
  </si>
  <si>
    <t xml:space="preserve">INSTITUT JEAN LE ROND D'ALEMBERT UMR 7190</t>
  </si>
  <si>
    <t xml:space="preserve">intitulé en anglais :</t>
  </si>
  <si>
    <t xml:space="preserve">JEAN LE RON D'ALEMBERT INSTITUTE</t>
  </si>
  <si>
    <t xml:space="preserve">responsable</t>
  </si>
  <si>
    <t xml:space="preserve">M./Mme</t>
  </si>
  <si>
    <t xml:space="preserve">Nom</t>
  </si>
  <si>
    <t xml:space="preserve">Prénom</t>
  </si>
  <si>
    <t xml:space="preserve">Corps-Grade</t>
  </si>
  <si>
    <t xml:space="preserve">établissement d'enseignement supérieur d'affectation ou organisme d'appartenance</t>
  </si>
  <si>
    <t xml:space="preserve">M</t>
  </si>
  <si>
    <t xml:space="preserve">ZALESKI</t>
  </si>
  <si>
    <t xml:space="preserve">STEPHANE</t>
  </si>
  <si>
    <t xml:space="preserve">UNIVERSITE PIERRE ET MARIE CURIE</t>
  </si>
  <si>
    <r>
      <rPr>
        <sz val="10"/>
        <rFont val="Wingdings"/>
        <family val="0"/>
      </rPr>
      <t xml:space="preserve">o</t>
    </r>
    <r>
      <rPr>
        <sz val="10"/>
        <rFont val="Times New Roman"/>
        <family val="1"/>
      </rPr>
      <t xml:space="preserve">      </t>
    </r>
    <r>
      <rPr>
        <sz val="10"/>
        <rFont val="Arial"/>
        <family val="0"/>
      </rPr>
      <t xml:space="preserve">J’autorise la diffusion de mon nom sur internet (annuaire des unités de recherche)</t>
    </r>
  </si>
  <si>
    <t xml:space="preserve">établissement(s) de rattachement de l’unité (tutelles)</t>
  </si>
  <si>
    <t xml:space="preserve">Tout dossier déposé doit être préalablement validé par l'ensemble des tutelles de l'unité.</t>
  </si>
  <si>
    <t xml:space="preserve">établissement(s) d’enseignement supérieur et de recherche</t>
  </si>
  <si>
    <t xml:space="preserve">organisme(s) de recherche </t>
  </si>
  <si>
    <t xml:space="preserve">CNRS</t>
  </si>
  <si>
    <t xml:space="preserve">INSIS</t>
  </si>
  <si>
    <t xml:space="preserve">…</t>
  </si>
  <si>
    <t xml:space="preserve">                                              …</t>
  </si>
  <si>
    <t xml:space="preserve">   …</t>
  </si>
  <si>
    <t xml:space="preserve">préciser l'établissement ou organisme responsable du dépôt du dossier :</t>
  </si>
  <si>
    <t xml:space="preserve">(sauf exception, le dossier est déposé par l'hébergeur de l'unité de recherche)</t>
  </si>
  <si>
    <t xml:space="preserve">préciser le cas échéant le délégataire unique de gestion : ………….</t>
  </si>
  <si>
    <t xml:space="preserve">autres partenaires de l'unité (hors tutelles)</t>
  </si>
  <si>
    <t xml:space="preserve">établissement(s) d'enseignement supérieur et de recherche :</t>
  </si>
  <si>
    <t xml:space="preserve">…………………….</t>
  </si>
  <si>
    <t xml:space="preserve">organisme(s) de recherche :</t>
  </si>
  <si>
    <t xml:space="preserve">entreprise(s) :</t>
  </si>
  <si>
    <t xml:space="preserve">autres :</t>
  </si>
  <si>
    <t xml:space="preserve">MINISTERE DE LA CULTURE</t>
  </si>
  <si>
    <t xml:space="preserve">type de demande et type d'unité demandé</t>
  </si>
  <si>
    <t xml:space="preserve">o      EA (équipe d'accueil universitaire)</t>
  </si>
  <si>
    <r>
      <rPr>
        <sz val="10"/>
        <rFont val="Wingdings"/>
        <family val="0"/>
      </rPr>
      <t xml:space="preserve">o</t>
    </r>
    <r>
      <rPr>
        <sz val="10"/>
        <rFont val="Times New Roman"/>
        <family val="1"/>
      </rPr>
      <t xml:space="preserve">      </t>
    </r>
    <r>
      <rPr>
        <sz val="10"/>
        <rFont val="Arial"/>
        <family val="0"/>
      </rPr>
      <t xml:space="preserve">nouvelle unité (création « ex-nihilo »)</t>
    </r>
  </si>
  <si>
    <r>
      <rPr>
        <sz val="10"/>
        <rFont val="Wingdings"/>
        <family val="0"/>
      </rPr>
      <t xml:space="preserve">o</t>
    </r>
    <r>
      <rPr>
        <sz val="10"/>
        <rFont val="Times New Roman"/>
        <family val="1"/>
      </rPr>
      <t xml:space="preserve">      </t>
    </r>
    <r>
      <rPr>
        <sz val="10"/>
        <rFont val="Arial"/>
        <family val="0"/>
      </rPr>
      <t xml:space="preserve">unité issue de l’éclatement d’une unité reconnue</t>
    </r>
  </si>
  <si>
    <t xml:space="preserve">o      UMR mono organisme (*)</t>
  </si>
  <si>
    <r>
      <rPr>
        <sz val="10"/>
        <rFont val="Wingdings"/>
        <family val="0"/>
      </rPr>
      <t xml:space="preserve">o</t>
    </r>
    <r>
      <rPr>
        <sz val="10"/>
        <rFont val="Times New Roman"/>
        <family val="1"/>
      </rPr>
      <t xml:space="preserve">      </t>
    </r>
    <r>
      <rPr>
        <sz val="10"/>
        <rFont val="Arial"/>
        <family val="0"/>
      </rPr>
      <t xml:space="preserve">renouvellement de l’unité </t>
    </r>
  </si>
  <si>
    <r>
      <rPr>
        <sz val="10"/>
        <rFont val="Wingdings"/>
        <family val="0"/>
      </rPr>
      <t xml:space="preserve">o</t>
    </r>
    <r>
      <rPr>
        <sz val="10"/>
        <rFont val="Times New Roman"/>
        <family val="1"/>
      </rPr>
      <t xml:space="preserve">      </t>
    </r>
    <r>
      <rPr>
        <sz val="10"/>
        <rFont val="Arial"/>
        <family val="0"/>
      </rPr>
      <t xml:space="preserve">fusion de plusieurs unités reconnues</t>
    </r>
  </si>
  <si>
    <t xml:space="preserve">o      UMR multi organismes (**)</t>
  </si>
  <si>
    <t xml:space="preserve">(avec ou sans changement de label)</t>
  </si>
  <si>
    <r>
      <rPr>
        <sz val="10"/>
        <rFont val="Wingdings"/>
        <family val="0"/>
      </rPr>
      <t xml:space="preserve">o</t>
    </r>
    <r>
      <rPr>
        <sz val="10"/>
        <rFont val="Times New Roman"/>
        <family val="1"/>
      </rPr>
      <t xml:space="preserve">     </t>
    </r>
    <r>
      <rPr>
        <sz val="10"/>
        <rFont val="Arial"/>
        <family val="0"/>
      </rPr>
      <t xml:space="preserve">« autres »</t>
    </r>
  </si>
  <si>
    <t xml:space="preserve">o      UP (unité propre organisme, fondation, écoles...)</t>
  </si>
  <si>
    <t xml:space="preserve">(*)  Unité mixte de recherche entre un seul organisme (EPST, EPIC, entreprise…) et un ou plusieurs établissements d'enseignement supérieur et de recherche </t>
  </si>
  <si>
    <t xml:space="preserve">(**)  Unité mixte de recherche entre plusieurs organismes (EPST, EPIC, entreprise…) et éventuellement des établissements d'enseignement supérieur et de recherche </t>
  </si>
  <si>
    <r>
      <rPr>
        <b val="true"/>
        <sz val="10"/>
        <rFont val="Arial"/>
        <family val="2"/>
      </rPr>
      <t xml:space="preserve">filiation de l’unité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éventuellement plusieurs unités)</t>
    </r>
  </si>
  <si>
    <t xml:space="preserve">Etablissement de rattachement</t>
  </si>
  <si>
    <t xml:space="preserve">Label(s) et n° dans le cadre du contrat précédent</t>
  </si>
  <si>
    <t xml:space="preserve">Nom du responsable précédent</t>
  </si>
  <si>
    <t xml:space="preserve">Intitulé de l’unité</t>
  </si>
  <si>
    <t xml:space="preserve">UNIVERSITE PIERRE ET MARIE CURIE/CNRS DR 2</t>
  </si>
  <si>
    <t xml:space="preserve">UMR 7190</t>
  </si>
  <si>
    <t xml:space="preserve">Stéphane Zaleski</t>
  </si>
  <si>
    <t xml:space="preserve">………</t>
  </si>
  <si>
    <t xml:space="preserve">……………</t>
  </si>
  <si>
    <t xml:space="preserve">rattachement prévu à une école doctorale en 2014-2018</t>
  </si>
  <si>
    <t xml:space="preserve">(établissement de rattachement envisagé, n° en cas de demande de renouvellement de l'ED, intitulé et responsable s'ils sont connus)</t>
  </si>
  <si>
    <t xml:space="preserve"> ED 391 SMAER, UPMC, Pr Djimédo Kondo</t>
  </si>
  <si>
    <t xml:space="preserve">"Une unité de recherche ne participe qu'à une seule école doctorale. Toutefois, si la taille de l'unité et l'étendue du spectre scientifique le justifient, les équipes de recherche </t>
  </si>
  <si>
    <t xml:space="preserve">qui la composent peuvent être réparties entre plusieurs écoles doctorales." (art. 3 de l'arrêté du 7 août 2006). Dans ce cas, préciser sur le tableau suivant l'ED de </t>
  </si>
  <si>
    <t xml:space="preserve">rattachement de chacune des équipes internes.</t>
  </si>
  <si>
    <r>
      <rPr>
        <b val="true"/>
        <sz val="10"/>
        <rFont val="Arial"/>
        <family val="2"/>
      </rPr>
      <t xml:space="preserve">participation prévue à une (exceptionnellement plusieurs) structure fédérative en 2014-2018  </t>
    </r>
    <r>
      <rPr>
        <i val="true"/>
        <sz val="10"/>
        <rFont val="Arial"/>
        <family val="2"/>
      </rPr>
      <t xml:space="preserve">(établissement, intitulé, responsable) </t>
    </r>
  </si>
  <si>
    <t xml:space="preserve">classement thématique</t>
  </si>
  <si>
    <t xml:space="preserve">indiquer, en début de cellule, "P" pour le domaine scientifique principal, "S" pour le ou les domaines scientifiques secondaires éventuels </t>
  </si>
  <si>
    <t xml:space="preserve">domaine(s) scientifique(s)</t>
  </si>
  <si>
    <r>
      <rPr>
        <b val="true"/>
        <sz val="10"/>
        <rFont val="Arial"/>
        <family val="2"/>
      </rPr>
      <t xml:space="preserve">sous-domaine(s) aeres </t>
    </r>
    <r>
      <rPr>
        <b val="true"/>
        <i val="true"/>
        <sz val="10"/>
        <rFont val="Arial"/>
        <family val="2"/>
      </rPr>
      <t xml:space="preserve">(cf. nomenclature)</t>
    </r>
  </si>
  <si>
    <t xml:space="preserve">   SHS1 Marchés et organisations</t>
  </si>
  <si>
    <t xml:space="preserve">    1 Mathématiques et leurs interactions</t>
  </si>
  <si>
    <t xml:space="preserve">    ST1 Mathématiques</t>
  </si>
  <si>
    <t xml:space="preserve">    SHS1_1 Economie</t>
  </si>
  <si>
    <t xml:space="preserve">    2 Physique</t>
  </si>
  <si>
    <t xml:space="preserve">    ST2 Physique</t>
  </si>
  <si>
    <t xml:space="preserve">    SHS1_2 Finance, management</t>
  </si>
  <si>
    <t xml:space="preserve">    3 Sciences de la terre et de l'univers, espace</t>
  </si>
  <si>
    <t xml:space="preserve">    ST3 STU</t>
  </si>
  <si>
    <t xml:space="preserve">    SHS2 Normes, institutions et comportements sociaux</t>
  </si>
  <si>
    <t xml:space="preserve">    4 Chimie</t>
  </si>
  <si>
    <t xml:space="preserve">    ST4 Chimie</t>
  </si>
  <si>
    <t xml:space="preserve">    SHS2_1 Droit</t>
  </si>
  <si>
    <t xml:space="preserve">    5 Biologie, médecine, santé</t>
  </si>
  <si>
    <t xml:space="preserve">    ST5 SPI</t>
  </si>
  <si>
    <t xml:space="preserve">    SHS2_2 Science politique</t>
  </si>
  <si>
    <t xml:space="preserve">S    6 Sciences humaines et humanités</t>
  </si>
  <si>
    <t xml:space="preserve">    ST6 STIC</t>
  </si>
  <si>
    <t xml:space="preserve">    SHS2_3 Anthropologie et ethnologie</t>
  </si>
  <si>
    <t xml:space="preserve">    7 Sciences de la société</t>
  </si>
  <si>
    <t xml:space="preserve">    ST</t>
  </si>
  <si>
    <t xml:space="preserve">    SHS2_4 Sociologie, Démographie</t>
  </si>
  <si>
    <t xml:space="preserve">  P  8 Sciences pour l'ingénieur</t>
  </si>
  <si>
    <t xml:space="preserve">    SHS2_5 Sciences de l’information et de la communication</t>
  </si>
  <si>
    <t xml:space="preserve">    9 Sciences et technologies de l'information et de la communication</t>
  </si>
  <si>
    <t xml:space="preserve">    SVE1 Biologie, santé</t>
  </si>
  <si>
    <t xml:space="preserve">    SHS3 Espace, environnement et sociétés</t>
  </si>
  <si>
    <t xml:space="preserve">    10 Sciences agronomiques et écologiques</t>
  </si>
  <si>
    <t xml:space="preserve">    SVE1_LS1 Biologie moléculaire et structurale, biochimie</t>
  </si>
  <si>
    <t xml:space="preserve">    SHS3_1 Géographie</t>
  </si>
  <si>
    <t xml:space="preserve">    SVE1_LS2 Génétique, génomique, bioinformatique</t>
  </si>
  <si>
    <t xml:space="preserve">    SHS3_2 Aménagement et urbanisme</t>
  </si>
  <si>
    <r>
      <rPr>
        <b val="true"/>
        <sz val="10"/>
        <rFont val="Arial"/>
        <family val="2"/>
      </rPr>
      <t xml:space="preserve">secteur(s) disciplinaire(s) </t>
    </r>
    <r>
      <rPr>
        <b val="true"/>
        <i val="true"/>
        <sz val="10"/>
        <rFont val="Arial"/>
        <family val="2"/>
      </rPr>
      <t xml:space="preserve">(cf. nomenclature)</t>
    </r>
  </si>
  <si>
    <t xml:space="preserve">    SVE1_LS3 Biologie cellulaire, biologie du développement animal</t>
  </si>
  <si>
    <t xml:space="preserve">    SHS3_3 Architecture</t>
  </si>
  <si>
    <t xml:space="preserve">reporter les codes des secteurs par ordre d'importance :</t>
  </si>
  <si>
    <t xml:space="preserve">    SVE1_LS4 Physiologie, physiopathologie, biologie systémique médicale</t>
  </si>
  <si>
    <t xml:space="preserve">    SHS4 Esprit humain, langage, éducation</t>
  </si>
  <si>
    <t xml:space="preserve">ST5 SPI, SHS4_1, SHS4_2, SHS5_3</t>
  </si>
  <si>
    <t xml:space="preserve">    SVE1_LS5 Neurobiologie</t>
  </si>
  <si>
    <t xml:space="preserve">    SHS4_1 Linguistique</t>
  </si>
  <si>
    <t xml:space="preserve">    SVE1_LS6 Immunologie, microbiologie, virologie, parasitologie</t>
  </si>
  <si>
    <t xml:space="preserve">    SHS4_2 Psychologie</t>
  </si>
  <si>
    <r>
      <rPr>
        <b val="true"/>
        <sz val="10"/>
        <rFont val="Arial"/>
        <family val="2"/>
      </rPr>
      <t xml:space="preserve">mots-clés </t>
    </r>
    <r>
      <rPr>
        <b val="true"/>
        <i val="true"/>
        <sz val="10"/>
        <rFont val="Arial"/>
        <family val="2"/>
      </rPr>
      <t xml:space="preserve">(cf. nomenclature mots-clés)</t>
    </r>
  </si>
  <si>
    <t xml:space="preserve">    SVE1_LS7 Epidémiologie, santé publique, recherche clinique, technologies biomédicales</t>
  </si>
  <si>
    <t xml:space="preserve">    SHS4_3 Sciences de l'éducation</t>
  </si>
  <si>
    <r>
      <rPr>
        <sz val="10"/>
        <rFont val="Arial"/>
        <family val="0"/>
      </rPr>
      <t xml:space="preserve">prédéfinis </t>
    </r>
    <r>
      <rPr>
        <i val="true"/>
        <sz val="10"/>
        <rFont val="Arial"/>
        <family val="2"/>
      </rPr>
      <t xml:space="preserve">:</t>
    </r>
  </si>
  <si>
    <t xml:space="preserve"> voir plus bas</t>
  </si>
  <si>
    <t xml:space="preserve">    SVE2 Agronomie, écologie, environnement</t>
  </si>
  <si>
    <t xml:space="preserve">    SHS4_4 Sciences et techniques des activités physiques et sportives</t>
  </si>
  <si>
    <r>
      <rPr>
        <sz val="10"/>
        <rFont val="Arial"/>
        <family val="0"/>
      </rPr>
      <t xml:space="preserve">libres (</t>
    </r>
    <r>
      <rPr>
        <i val="true"/>
        <sz val="10"/>
        <rFont val="Arial"/>
        <family val="2"/>
      </rPr>
      <t xml:space="preserve">4 maximum</t>
    </r>
    <r>
      <rPr>
        <sz val="10"/>
        <rFont val="Arial"/>
        <family val="0"/>
      </rPr>
      <t xml:space="preserve">) :</t>
    </r>
  </si>
  <si>
    <t xml:space="preserve">écoulements en milieux poreux, capture des NOX, instruments de musique, quantification des incertitudes</t>
  </si>
  <si>
    <t xml:space="preserve">    SVE2_LS3 Biologie cellulaire et biologie du développement végétal</t>
  </si>
  <si>
    <t xml:space="preserve">    SHS5 Langues, textes, arts et cultures</t>
  </si>
  <si>
    <t xml:space="preserve">    SVE2_LS8 Evolution, écologie, biologie des populations</t>
  </si>
  <si>
    <t xml:space="preserve">    SHS5_1 Langues / littératures anciennes et françaises, littérature comparée</t>
  </si>
  <si>
    <t xml:space="preserve">domaine applicatif, le cas échéant </t>
  </si>
  <si>
    <t xml:space="preserve">    SVE2_LS9 Biotechnologies, sciences environnementales, biologie synthétique, agronomie</t>
  </si>
  <si>
    <t xml:space="preserve">    SHS5_2 Littératures et langues étrangères, Civilisations, Cultures et langues régionales</t>
  </si>
  <si>
    <t xml:space="preserve">indiquer, en début de ligne, "P" pour le domaine principal, </t>
  </si>
  <si>
    <t xml:space="preserve">    SVE</t>
  </si>
  <si>
    <t xml:space="preserve">    SHS5_3 Arts</t>
  </si>
  <si>
    <t xml:space="preserve"> "S" pour le ou les domaines secondaires éventuels </t>
  </si>
  <si>
    <t xml:space="preserve">    SHS5_4 Philosophie, sciences des religions, théologie</t>
  </si>
  <si>
    <t xml:space="preserve">    Santé humaine et animale</t>
  </si>
  <si>
    <t xml:space="preserve">    SHS6 Mondes anciens et contemporains</t>
  </si>
  <si>
    <t xml:space="preserve">    Alimentation, agriculture, pêche, agroalimentaire et biotechnologies</t>
  </si>
  <si>
    <t xml:space="preserve">    SHS6_1 Histoire</t>
  </si>
  <si>
    <t xml:space="preserve">    Nanosciences, nanotechnologies, matériaux et procédés</t>
  </si>
  <si>
    <t xml:space="preserve">    SHS6_2 Histoire de l'art</t>
  </si>
  <si>
    <t xml:space="preserve">    Technologies de l’information et de communication</t>
  </si>
  <si>
    <t xml:space="preserve">    SHS6_3 Archéologie</t>
  </si>
  <si>
    <t xml:space="preserve">    Production de biens et de services &amp; nouvelles technologies de production</t>
  </si>
  <si>
    <t xml:space="preserve">    SHS</t>
  </si>
  <si>
    <t xml:space="preserve">    Énergie nucléaire </t>
  </si>
  <si>
    <t xml:space="preserve">Mots clés prédéfinis:</t>
  </si>
  <si>
    <t xml:space="preserve">    Nouvelles technologies pour l’énergie</t>
  </si>
  <si>
    <t xml:space="preserve">mécanique des solides et des matériaux</t>
  </si>
  <si>
    <t xml:space="preserve">thermique, énergétique</t>
  </si>
  <si>
    <t xml:space="preserve">durabilité des matériaux et des structures</t>
  </si>
  <si>
    <t xml:space="preserve">maladies des organes des sens (cécité, surdité-mutisme…)</t>
  </si>
  <si>
    <t xml:space="preserve">    Environnement (dont changement climatique)</t>
  </si>
  <si>
    <t xml:space="preserve">mécanique des structures, vibrations</t>
  </si>
  <si>
    <t xml:space="preserve">combustion</t>
  </si>
  <si>
    <t xml:space="preserve">énergie renouvelable</t>
  </si>
  <si>
    <t xml:space="preserve">énergie</t>
  </si>
  <si>
    <t xml:space="preserve">    Espace</t>
  </si>
  <si>
    <t xml:space="preserve">génie mécanique, micromécanique, microsystèmes</t>
  </si>
  <si>
    <t xml:space="preserve">plasmas</t>
  </si>
  <si>
    <t xml:space="preserve">pollution</t>
  </si>
  <si>
    <t xml:space="preserve">milieux réactifs</t>
  </si>
  <si>
    <t xml:space="preserve">    Aménagement, ville et urbanisme</t>
  </si>
  <si>
    <t xml:space="preserve">génie civil</t>
  </si>
  <si>
    <t xml:space="preserve">phénomènes hors équilibre, transferts</t>
  </si>
  <si>
    <t xml:space="preserve">risques industriels</t>
  </si>
  <si>
    <t xml:space="preserve">ambiance urbaine</t>
  </si>
  <si>
    <t xml:space="preserve">    Transport (dont aéronautique) et logistique</t>
  </si>
  <si>
    <t xml:space="preserve">mécanique des fluides</t>
  </si>
  <si>
    <t xml:space="preserve">réacteurs chimiques</t>
  </si>
  <si>
    <t xml:space="preserve">biomécanique</t>
  </si>
  <si>
    <t xml:space="preserve">calcul scientifique</t>
  </si>
  <si>
    <t xml:space="preserve">    Cultures et société</t>
  </si>
  <si>
    <t xml:space="preserve">mécanique des fluides complexes, rhéologie</t>
  </si>
  <si>
    <t xml:space="preserve">modélisation des systèmes complexes</t>
  </si>
  <si>
    <t xml:space="preserve">modélisation mathématique et simulation</t>
  </si>
  <si>
    <t xml:space="preserve">    Economie, organisation du travail</t>
  </si>
  <si>
    <t xml:space="preserve">magnéto-hydro-dynamique</t>
  </si>
  <si>
    <t xml:space="preserve">environnement</t>
  </si>
  <si>
    <t xml:space="preserve">rayonnement</t>
  </si>
  <si>
    <t xml:space="preserve">catalyse</t>
  </si>
  <si>
    <t xml:space="preserve">    Sécurité</t>
  </si>
  <si>
    <t xml:space="preserve">microfluidique</t>
  </si>
  <si>
    <t xml:space="preserve">risques naturels</t>
  </si>
  <si>
    <t xml:space="preserve">transferts - échanges</t>
  </si>
  <si>
    <t xml:space="preserve">linguistique</t>
  </si>
  <si>
    <t xml:space="preserve">    Autre</t>
  </si>
  <si>
    <t xml:space="preserve">acoustique</t>
  </si>
  <si>
    <t xml:space="preserve">bruit (prévention)</t>
  </si>
  <si>
    <t xml:space="preserve">transports - énergie</t>
  </si>
  <si>
    <t xml:space="preserve">biomécanique, bioingénierie</t>
  </si>
  <si>
    <t xml:space="preserve">dépollution</t>
  </si>
  <si>
    <t xml:space="preserve">vecteur hydrogène</t>
  </si>
  <si>
    <t xml:space="preserve">nomenclature ERC (European Research Council)</t>
  </si>
  <si>
    <t xml:space="preserve">indiquer, en début de ligne, "P" pour le secteur principal, "S" pour le ou les secteurs scientifiques secondaires éventuels </t>
  </si>
  <si>
    <t xml:space="preserve">Physical Sciences &amp; Engineering </t>
  </si>
  <si>
    <t xml:space="preserve">    PE1 Mathematical foundations : all areas of mathematics, pure and applied, plus mathematical foundations of computer science, mathematical physics and statistics</t>
  </si>
  <si>
    <t xml:space="preserve">    PE2 Fundamental constituents of matter : particle, nuclear, plasma, atomic, molecular, gas, and optical physics</t>
  </si>
  <si>
    <t xml:space="preserve">    PE3 Condensed matter physics : structure, electronic properties, fluids, nanosciences</t>
  </si>
  <si>
    <t xml:space="preserve">    PE4 Physical and analytical chemical sciences : analytical chemistry, chemical theory, physical chemistry/chemical physics</t>
  </si>
  <si>
    <t xml:space="preserve">    PE5 Materials and synthesis : materials synthesis, structure-properties relations, functional and advanced materials, molecular architecture, organic chemistry</t>
  </si>
  <si>
    <t xml:space="preserve">    PE6 Computer science and informatics : informatics and information systems, computer science, scientific computing, intelligent systems</t>
  </si>
  <si>
    <t xml:space="preserve">    PE7 Systems and communication engineering : electronic, communication, optical and systems engineering</t>
  </si>
  <si>
    <t xml:space="preserve">    PE8 Products and processes engineering : product design, process design and control, construction methods, civil engineering, energysystems, material engineering</t>
  </si>
  <si>
    <t xml:space="preserve">    PE9 Universe sciences : astro-physics/chemistry/biology; solar system; stellar, galactic and extragalactic astronomy, planetary systems, cosmology, space science, instrumentation</t>
  </si>
  <si>
    <t xml:space="preserve">    PE10 Earth system science : physical geography, geology, geophysics, meteorology, oceanography, climatology, ecology, global environmental change, biogeochemical cycles, </t>
  </si>
  <si>
    <t xml:space="preserve">             natural resources management</t>
  </si>
  <si>
    <t xml:space="preserve">Social Sciences &amp; Humanities</t>
  </si>
  <si>
    <t xml:space="preserve">    SH1 Individuals, institutions and markets : economics, finance and management</t>
  </si>
  <si>
    <t xml:space="preserve">    SH2 Institutions, values and beliefs and behaviour : sociology, social anthropology, political science, law, communication, social studies of science and technology</t>
  </si>
  <si>
    <t xml:space="preserve">    SH3 Environment and society : environmental studies, demography, social geography, urban and regional studies</t>
  </si>
  <si>
    <t xml:space="preserve">    SH4 The Human Mind and its complexity : cognition, psychology, linguistics, philosophy and education</t>
  </si>
  <si>
    <t xml:space="preserve">    SH5 Cultures and cultural production : literature, visual and performing arts, music, cultural and comparative studies</t>
  </si>
  <si>
    <t xml:space="preserve">    SH6 The study of the human past : archaeology, history and memory</t>
  </si>
  <si>
    <t xml:space="preserve">Life Sciences </t>
  </si>
  <si>
    <t xml:space="preserve">    LS1 Molecular and Structural Biology and Biochemistry : molecular biology, biochemistry, biophysics, structural biology, biochemistry of signal transduction</t>
  </si>
  <si>
    <t xml:space="preserve">    LS2 Genetics, Genomics, Bioinformatics and Systems Biology : genetics, population genetics, molecular genetics, genomics, transcriptomics, proteomics, metabolomics, bioinformatics, </t>
  </si>
  <si>
    <t xml:space="preserve">           computational biology, biostatistics, biological modelling and simulation, systems biology, genetic epidemiology</t>
  </si>
  <si>
    <t xml:space="preserve">    LS3 Cellular and Developmental Biology : cell biology, cell physiology, signal transduction, organogenesis, evolution and development, developmental genetics, pattern formation in plants </t>
  </si>
  <si>
    <t xml:space="preserve">           and animals</t>
  </si>
  <si>
    <t xml:space="preserve">    LS4 Physiology, Pathophysiology and Endocrinology : organ physiology, pathophysiology, endocrinology, metabolism, ageing, regeneration, tumorigenesis, cardiovascular disease, metabolic </t>
  </si>
  <si>
    <t xml:space="preserve">            syndrome</t>
  </si>
  <si>
    <t xml:space="preserve">    LS5 Neurosciences and neural disorders : neurobiology, neuroanatomy, neurophysiology, neurochemistry, neuropharmacology, neuroimaging, systems neuroscience, neurological disorders, </t>
  </si>
  <si>
    <t xml:space="preserve">           psychiatry</t>
  </si>
  <si>
    <t xml:space="preserve">    LS6 Immunity and infection : immunobiology, aetiology of immune disorders, microbiology, virology, parasitology, global and other infectious diseases, population dynamics of infectious </t>
  </si>
  <si>
    <t xml:space="preserve">          diseases, veterinary medicine</t>
  </si>
  <si>
    <t xml:space="preserve">    LS7 Diagnostic tools, therapies and public health : aetiology, diagnosis and treatment of disease, public health, epidemiology, pharmacology, clinical medicine, regenerative medicine, medical </t>
  </si>
  <si>
    <t xml:space="preserve">           ethics</t>
  </si>
  <si>
    <t xml:space="preserve">    LS8 Evolutionary, population and environmental biology : evolution, ecology, animal behaviour, population biology, biodiversity, biogeography, marine biology, ecotoxicology, prokaryotic biology</t>
  </si>
  <si>
    <t xml:space="preserve">    LS9 Applied life sciences and biotechnology: agricultural, animal, fishery, forestry and food sciences; biotechnology, chemical biology, genetic engineering, synthetic biology, industrial </t>
  </si>
  <si>
    <t xml:space="preserve">           biosciences; environmental biotechnology and remediation</t>
  </si>
  <si>
    <t xml:space="preserve">coordonnées de l'unité </t>
  </si>
  <si>
    <t xml:space="preserve">Localisation et établissement :</t>
  </si>
  <si>
    <t xml:space="preserve">Université Pierre et Marie Curie INSTITUT JEAN LE ROND D'ALEMBERT UMR 7190</t>
  </si>
  <si>
    <t xml:space="preserve">Numéro, voie :</t>
  </si>
  <si>
    <t xml:space="preserve">4, place Jussieu</t>
  </si>
  <si>
    <t xml:space="preserve">Téléphone :</t>
  </si>
  <si>
    <t xml:space="preserve">0144278723</t>
  </si>
  <si>
    <t xml:space="preserve">Boîte postale :</t>
  </si>
  <si>
    <t xml:space="preserve">Adresse électronique :</t>
  </si>
  <si>
    <t xml:space="preserve">stephane.zaleski@upmc.fr</t>
  </si>
  <si>
    <t xml:space="preserve">Code Postal et ville :</t>
  </si>
  <si>
    <t xml:space="preserve">75252 CEDEX 05</t>
  </si>
  <si>
    <t xml:space="preserve">Date et signature du responsable de l’unité </t>
  </si>
  <si>
    <t xml:space="preserve">Ce formulaire comporte les feuilles à compléter intitulées :</t>
  </si>
  <si>
    <t xml:space="preserve">Info.adm.</t>
  </si>
  <si>
    <t xml:space="preserve">1. Thématiques et équipes</t>
  </si>
  <si>
    <t xml:space="preserve">2.1. Personnels (FProjet)</t>
  </si>
  <si>
    <t xml:space="preserve">2.2. Synthèse effectifsP</t>
  </si>
  <si>
    <t xml:space="preserve">3. Surfaces</t>
  </si>
  <si>
    <t xml:space="preserve">Les feuilles suivantes sont des aides au remplissage des tableaux :</t>
  </si>
  <si>
    <t xml:space="preserve">Nota bene</t>
  </si>
  <si>
    <t xml:space="preserve">MenusP</t>
  </si>
  <si>
    <t xml:space="preserve">UAI_Etab_Org</t>
  </si>
  <si>
    <t xml:space="preserve">Quelques conseils pour faciliter le remplissage des différentes feuilles</t>
  </si>
  <si>
    <t xml:space="preserve">Ce classeur comporte plusieurs « macros » facilitant le décompte des personnels de l'unité, notamment en fonction de leur établissement ou organisme d'appartenance.</t>
  </si>
  <si>
    <t xml:space="preserve">Pour assurer le bon fonctionnement de ces « macros », il est nécessaire de respecter les quelques recommandations listées ci-dessous, mais aussi de ne pas modifier </t>
  </si>
  <si>
    <t xml:space="preserve">la disposition des colonnes dans les feuilles et de respecter les consignes (lorsqu'il y en a) pour l'insertion de lignes supplémentaires.</t>
  </si>
  <si>
    <t xml:space="preserve">Permettre l'utilisation des « macros » (en excel sur Mac) :</t>
  </si>
  <si>
    <t xml:space="preserve">A l'ouverture du classeur excel choisir « Activer les macros ».</t>
  </si>
  <si>
    <t xml:space="preserve">Permettre l'utilisation des « macros » (en excel 2003) :</t>
  </si>
  <si>
    <t xml:space="preserve">Dans le menu « Outils/Macro/Sécurité... », choisir : « Niveau de sécurité moyen », et pour les éditeurs approuvés, cocher « Faire confiance au projet Visual Basic ».</t>
  </si>
  <si>
    <t xml:space="preserve">Permettre l'utilisation des « macros » (en excel 2007) :</t>
  </si>
  <si>
    <t xml:space="preserve">Lors de l'ouverture du classeur, le bandeau « Avertissement de sécurité : les macros ont été désactivées » apparaît.</t>
  </si>
  <si>
    <t xml:space="preserve">Cliquer sur « Options », puis cocher la proposition « Activer ce contenu ».</t>
  </si>
  <si>
    <t xml:space="preserve">Permettre l'utilisation des « macros » (en excel 2010) :</t>
  </si>
  <si>
    <t xml:space="preserve">Afficher l’onglet « Développeur » (voir l'aide en ligne).</t>
  </si>
  <si>
    <t xml:space="preserve">Dans cet onglet, rubrique « Code », cliquer sur « Sécurité des macros ». Cocher la case « Accès approuvé au modèle d'objet VBA ».</t>
  </si>
  <si>
    <t xml:space="preserve">Respecter les indications figurant dans les notes de chaque feuille, en particulier les nomenclatures proposées dans les feuilles d'aide.</t>
  </si>
  <si>
    <t xml:space="preserve">Quelques cellules comportent des menus de type liste lorsque la liste des possibilités est courte.</t>
  </si>
  <si>
    <t xml:space="preserve">Dans le cas contraire, se reporter aux feuilles d'aide pour copier l'information à utiliser, et la coller dans la cellule à renseigner.</t>
  </si>
  <si>
    <t xml:space="preserve">Pour le feuille 2.1. les couples de cellules « établissement - code UAI » peuvent être copiés à partir des données de la feuille UAI_Etab_Org.</t>
  </si>
  <si>
    <t xml:space="preserve">Utiliser les « macros » dans l'ordre :</t>
  </si>
  <si>
    <t xml:space="preserve">Dans la feuille 2.1. il existe un « bouton » intitulé « Remplissage de la colonne Type d'emploi » en haut de la feuille, la « macro » qui lui est associée</t>
  </si>
  <si>
    <t xml:space="preserve">provoque le remplissage de la colonne « Type d'emploi » à partir des informations collées dans la colonne « Corps-grade ».</t>
  </si>
  <si>
    <t xml:space="preserve">Dans la feuille 2.2. où sont effectués les décomptes des personnels de l'unité, le bouton nommé « Synthèse des effectifs » permet de</t>
  </si>
  <si>
    <t xml:space="preserve">refaire les décomptes autant que nécessaire (le remplissage de la colonne « Type d'emploi » doit avoir été effectué au préalable).</t>
  </si>
  <si>
    <r>
      <rPr>
        <b val="true"/>
        <sz val="11"/>
        <rFont val="Arial"/>
        <family val="2"/>
      </rPr>
      <t xml:space="preserve">1 – </t>
    </r>
    <r>
      <rPr>
        <b val="true"/>
        <u val="single"/>
        <sz val="11"/>
        <rFont val="Arial"/>
        <family val="2"/>
      </rPr>
      <t xml:space="preserve">Thématiques de recherche et structuration de l'unité proposée au 1er janvier 2014</t>
    </r>
  </si>
  <si>
    <t xml:space="preserve">N°</t>
  </si>
  <si>
    <r>
      <rPr>
        <sz val="10"/>
        <rFont val="Arial"/>
        <family val="0"/>
      </rPr>
      <t xml:space="preserve">Intitulé de l’équipe interne 
</t>
    </r>
    <r>
      <rPr>
        <sz val="9"/>
        <rFont val="Arial"/>
        <family val="2"/>
      </rPr>
      <t xml:space="preserve">(sous-composante fonctionnelle correspondant à l’organigramme de l’unité, une ligne par équipe) </t>
    </r>
  </si>
  <si>
    <t xml:space="preserve">Responsable</t>
  </si>
  <si>
    <t xml:space="preserve">Etablissement ou organisme hébergeant l'équipe interne</t>
  </si>
  <si>
    <t xml:space="preserve">Effectifs EC, chercheurs EPST et cadres scientifiques EPIC en ETPT
(1)</t>
  </si>
  <si>
    <t xml:space="preserve">Effectifs ITA, IATOS et non-cadres EPIC permanents en ETPT
(2)</t>
  </si>
  <si>
    <t xml:space="preserve">Le cas échéant, 
ED de rattachement des équipes internes
(n°, intitulé, étab. support)</t>
  </si>
  <si>
    <t xml:space="preserve">Thèmes de recherche par équipe*</t>
  </si>
  <si>
    <t xml:space="preserve">Cas d'une unité sans équipes internes : inscrire ci-contre les thèmes de recherche de l'unité.</t>
  </si>
  <si>
    <t xml:space="preserve">Cas d'une unité comprenant des équipes internes : remplir la partie ci-dessous
Ce découpage est principalement destiné, pour les unités de grande taille, à permettre une évaluation différenciée des équipes composant l'unité.</t>
  </si>
  <si>
    <t xml:space="preserve">FCIH</t>
  </si>
  <si>
    <t xml:space="preserve">Fluides Complexes et Instabilités Hydrodynamiques (FCIH)</t>
  </si>
  <si>
    <t xml:space="preserve">Pierre Yves Lagrée</t>
  </si>
  <si>
    <t xml:space="preserve">U PARIS  6</t>
  </si>
  <si>
    <t xml:space="preserve">ED 391 SMAER</t>
  </si>
  <si>
    <t xml:space="preserve">Gouttes et bulles</t>
  </si>
  <si>
    <t xml:space="preserve">Interaction fluide-solide</t>
  </si>
  <si>
    <t xml:space="preserve">Comportements Asymptotique, Stabilité d'écoulements, dynamique de la vorticité</t>
  </si>
  <si>
    <t xml:space="preserve">Milieux complexes, milieux granulaires et écoulements en milieux naturels</t>
  </si>
  <si>
    <t xml:space="preserve">Outils et Méthodes Numériques</t>
  </si>
  <si>
    <t xml:space="preserve">FRT</t>
  </si>
  <si>
    <t xml:space="preserve">Fluides Réactifs et Turbulences (FRT)</t>
  </si>
  <si>
    <t xml:space="preserve">Patrick Da Costa</t>
  </si>
  <si>
    <t xml:space="preserve">Turbulence, interactions</t>
  </si>
  <si>
    <t xml:space="preserve">Combustion, dépollution</t>
  </si>
  <si>
    <t xml:space="preserve">Méthodes expérimentales et métrologie</t>
  </si>
  <si>
    <t xml:space="preserve">Méthodes numériques, quantification des incertitudes</t>
  </si>
  <si>
    <t xml:space="preserve">Aéroacoustique</t>
  </si>
  <si>
    <t xml:space="preserve">Biomécanique</t>
  </si>
  <si>
    <t xml:space="preserve">LAM</t>
  </si>
  <si>
    <t xml:space="preserve">Lutheries-Acoustique-Musique (LAM)</t>
  </si>
  <si>
    <t xml:space="preserve">Hugues Alain Genevois</t>
  </si>
  <si>
    <t xml:space="preserve">ED 130 ITE+ ED 391 SMAER</t>
  </si>
  <si>
    <t xml:space="preserve">Perception et Cognition</t>
  </si>
  <si>
    <t xml:space="preserve">Techniques audio</t>
  </si>
  <si>
    <t xml:space="preserve">Instruments de musique</t>
  </si>
  <si>
    <t xml:space="preserve">Environnement, écoulements naturels</t>
  </si>
  <si>
    <t xml:space="preserve">MISES</t>
  </si>
  <si>
    <t xml:space="preserve">Mécanique et Ingénierie des Solides et des Structures (MISES)</t>
  </si>
  <si>
    <t xml:space="preserve">Sébastien Neukirch</t>
  </si>
  <si>
    <t xml:space="preserve">Micromécanique</t>
  </si>
  <si>
    <t xml:space="preserve">Mécanique de la rupture</t>
  </si>
  <si>
    <t xml:space="preserve">Structures</t>
  </si>
  <si>
    <t xml:space="preserve">Elastocapillarité</t>
  </si>
  <si>
    <t xml:space="preserve">Structures actives</t>
  </si>
  <si>
    <t xml:space="preserve">MPIA</t>
  </si>
  <si>
    <t xml:space="preserve">Modélisation, Propagation et Imagerie Acoustique (MPIA)</t>
  </si>
  <si>
    <t xml:space="preserve">François Coulouvrat</t>
  </si>
  <si>
    <t xml:space="preserve">Gouttes,Bulles,Cavitation,écoulements multiphasiques</t>
  </si>
  <si>
    <t xml:space="preserve">Dynamique et Structures</t>
  </si>
  <si>
    <t xml:space="preserve">Imagerie</t>
  </si>
  <si>
    <t xml:space="preserve">SAF</t>
  </si>
  <si>
    <t xml:space="preserve">Service Administratif et Financier </t>
  </si>
  <si>
    <t xml:space="preserve">Simona Otarasanu</t>
  </si>
  <si>
    <t xml:space="preserve">SI</t>
  </si>
  <si>
    <t xml:space="preserve">Service Informatique</t>
  </si>
  <si>
    <t xml:space="preserve">SDB</t>
  </si>
  <si>
    <t xml:space="preserve">Service Documentation et Bibliothèque</t>
  </si>
  <si>
    <t xml:space="preserve">SCELT</t>
  </si>
  <si>
    <t xml:space="preserve">Saint Cyr Entretien Logistique Travaux</t>
  </si>
  <si>
    <t xml:space="preserve">Philippe Guibert</t>
  </si>
  <si>
    <t xml:space="preserve">ST</t>
  </si>
  <si>
    <t xml:space="preserve">Service  Technique</t>
  </si>
  <si>
    <t xml:space="preserve">Si nécessaire, insérer des lignes au dessus </t>
  </si>
  <si>
    <t xml:space="preserve">Total en ETPT</t>
  </si>
  <si>
    <t xml:space="preserve">* Insérer des colonnes si nécessaire</t>
  </si>
  <si>
    <t xml:space="preserve">de la ligne SC et compléter les N° : E6, E7…</t>
  </si>
  <si>
    <t xml:space="preserve">(1) Equivalent temps plein travaillé. Les enseignants-chercheurs et chercheurs intervenant dans plusieurs équipes internes seront décomptés au prorata des temps respectifs.</t>
  </si>
  <si>
    <t xml:space="preserve">     Exemples : Un EC travaillant dans une seule équipe interne = 0,5. Un EC travaillant dans deux équipes internes à égalité de temps = 0,25 dans chacune d'entre elles.</t>
  </si>
  <si>
    <t xml:space="preserve">     Un chercheur travaillant dans une seule équipe interne = 1. Un chercheur  travaillant dans deux équipes internes à égalité de temps = 0,5 dans chacune d'entre elles.</t>
  </si>
  <si>
    <t xml:space="preserve">     On pourra décompter du temps dédié à la recherche, celui consacré aux autres missions confiées aux personnels concernés. Par exemple, pour la réalisation d'expertises …</t>
  </si>
  <si>
    <t xml:space="preserve">     Les cadres scientifiques des EPIC seront comptabilisés dans cette colonne.</t>
  </si>
  <si>
    <t xml:space="preserve">(2) En équivalent temps plein travaillé. Les ITA/IATOS intervenant dans plusieurs équipes internes sont décomptés au prorata des temps respectifs.</t>
  </si>
  <si>
    <t xml:space="preserve">     Exemple : Un personnel à temps plein dans l'unité qui travaille dans 2 équipes internes à égalité de temps comptera 0,5 dans chacune d'entre elles (0,25 s'il est à mi-temps).</t>
  </si>
  <si>
    <r>
      <rPr>
        <b val="true"/>
        <sz val="11"/>
        <rFont val="Arial"/>
        <family val="2"/>
      </rPr>
      <t xml:space="preserve">2 – </t>
    </r>
    <r>
      <rPr>
        <b val="true"/>
        <u val="single"/>
        <sz val="11"/>
        <rFont val="Arial"/>
        <family val="2"/>
      </rPr>
      <t xml:space="preserve">Ressources humaines</t>
    </r>
  </si>
  <si>
    <t xml:space="preserve">2.1 - Liste nominative des personnels de l'unité de recherche (connus au 30 juin 2012)</t>
  </si>
  <si>
    <t xml:space="preserve">        liste proposée pour le 1er janvier 2014 (hors recrutements escomptés)</t>
  </si>
  <si>
    <t xml:space="preserve">(à classer par établissement de rattachement ou, s'il en existe, par équipe interne)</t>
  </si>
  <si>
    <t xml:space="preserve">0671451N</t>
  </si>
  <si>
    <t xml:space="preserve">Code établissement =</t>
  </si>
  <si>
    <t xml:space="preserve">0751722P</t>
  </si>
  <si>
    <t xml:space="preserve">Type d'emploi (EC, Ch, AP)</t>
  </si>
  <si>
    <t xml:space="preserve">H/F</t>
  </si>
  <si>
    <t xml:space="preserve">Année de naissance
(XXXX)</t>
  </si>
  <si>
    <t xml:space="preserve">Corps grade
(1)</t>
  </si>
  <si>
    <t xml:space="preserve">Secteur disciplinaire 
(2)</t>
  </si>
  <si>
    <t xml:space="preserve">HDR
(3)</t>
  </si>
  <si>
    <t xml:space="preserve">PES 
(4)</t>
  </si>
  <si>
    <t xml:space="preserve">Fiche d'activité déposée
(5)</t>
  </si>
  <si>
    <t xml:space="preserve">Etablissement ou organisme où est localisée l'activité de recherche
(6)</t>
  </si>
  <si>
    <r>
      <rPr>
        <b val="true"/>
        <u val="single"/>
        <sz val="10"/>
        <rFont val="Arial"/>
        <family val="2"/>
      </rPr>
      <t xml:space="preserve">Code UAI</t>
    </r>
    <r>
      <rPr>
        <b val="true"/>
        <sz val="10"/>
        <rFont val="Arial"/>
        <family val="2"/>
      </rPr>
      <t xml:space="preserve"> de l'établissement ou organisme hébergeur
(7)</t>
    </r>
  </si>
  <si>
    <t xml:space="preserve">Etablissement ou organisme employeur
(8)</t>
  </si>
  <si>
    <r>
      <rPr>
        <b val="true"/>
        <u val="single"/>
        <sz val="10"/>
        <rFont val="Arial"/>
        <family val="2"/>
      </rPr>
      <t xml:space="preserve">Code UAI</t>
    </r>
    <r>
      <rPr>
        <b val="true"/>
        <sz val="10"/>
        <rFont val="Arial"/>
        <family val="2"/>
      </rPr>
      <t xml:space="preserve"> de l'établissement ou organisme employeur
(7)</t>
    </r>
  </si>
  <si>
    <t xml:space="preserve">Ministère(s) de tutelle 
(9)</t>
  </si>
  <si>
    <t xml:space="preserve">Date d'arrivée dans l'unité
(10)</t>
  </si>
  <si>
    <t xml:space="preserve">N° de l'équipe interne de rattachement, le cas échéant
(11)</t>
  </si>
  <si>
    <t xml:space="preserve">N° des 5 productions les plus significatives dans la période évaluée
(12)</t>
  </si>
  <si>
    <t xml:space="preserve">Participation à l'unité en ETPT
(13)</t>
  </si>
  <si>
    <t xml:space="preserve">ANTKOWIAK</t>
  </si>
  <si>
    <t xml:space="preserve">Arnaud</t>
  </si>
  <si>
    <t xml:space="preserve">MESR</t>
  </si>
  <si>
    <t xml:space="preserve">01/09/2007</t>
  </si>
  <si>
    <t xml:space="preserve">ACLa1.80, ACLa1.113 (in press)</t>
  </si>
  <si>
    <t xml:space="preserve">CHASKALOVIC</t>
  </si>
  <si>
    <t xml:space="preserve">Joël</t>
  </si>
  <si>
    <t xml:space="preserve">01/01/2007</t>
  </si>
  <si>
    <t xml:space="preserve">ACLa1.32, ACLa1.55, ACLa1.67, ACLa1.69, ACLa1.84</t>
  </si>
  <si>
    <t xml:space="preserve">COLLINI</t>
  </si>
  <si>
    <t xml:space="preserve">Paul</t>
  </si>
  <si>
    <t xml:space="preserve">x</t>
  </si>
  <si>
    <t xml:space="preserve">CROIZET</t>
  </si>
  <si>
    <t xml:space="preserve">Cédric</t>
  </si>
  <si>
    <t xml:space="preserve">ACLa1.1</t>
  </si>
  <si>
    <t xml:space="preserve">FULLANA</t>
  </si>
  <si>
    <t xml:space="preserve">José-Maria</t>
  </si>
  <si>
    <t xml:space="preserve">01/09/2009</t>
  </si>
  <si>
    <t xml:space="preserve">ACLa1.85, ACLa1.108</t>
  </si>
  <si>
    <t xml:space="preserve">HOEPFFNER</t>
  </si>
  <si>
    <t xml:space="preserve">Jérôme</t>
  </si>
  <si>
    <t xml:space="preserve">01/09/2008</t>
  </si>
  <si>
    <t xml:space="preserve">ACLa1.62, ACLa1.66, ACLa1.79, ACLa1.92, ACLa1.93</t>
  </si>
  <si>
    <t xml:space="preserve">JOSSERAND </t>
  </si>
  <si>
    <t xml:space="preserve">Christophe</t>
  </si>
  <si>
    <t xml:space="preserve">0753639Y</t>
  </si>
  <si>
    <t xml:space="preserve">ACLa1.22, ACLa1.23, ACLa1.38, ACLa1.59, ACLa1.71</t>
  </si>
  <si>
    <t xml:space="preserve">LAGREE</t>
  </si>
  <si>
    <t xml:space="preserve">Pierre-Yves</t>
  </si>
  <si>
    <t xml:space="preserve">ACLa1.6, ACLa1.24, ACLa1.26, ACLa1.28, ACLa1.57</t>
  </si>
  <si>
    <t xml:space="preserve">MICHON</t>
  </si>
  <si>
    <t xml:space="preserve">Guy-Jean</t>
  </si>
  <si>
    <t xml:space="preserve">C</t>
  </si>
  <si>
    <t xml:space="preserve">ACLa1.60</t>
  </si>
  <si>
    <t xml:space="preserve">MONAVON</t>
  </si>
  <si>
    <t xml:space="preserve">ACLa1.86</t>
  </si>
  <si>
    <t xml:space="preserve">PROTIERE</t>
  </si>
  <si>
    <t xml:space="preserve">Suzie</t>
  </si>
  <si>
    <t xml:space="preserve">ACLa1.107</t>
  </si>
  <si>
    <t xml:space="preserve">ROSSI</t>
  </si>
  <si>
    <t xml:space="preserve">Maurice</t>
  </si>
  <si>
    <t xml:space="preserve">ACLa1.14, ACLa1.31, ACLa1.58, ACLa1.63, ACLa1.89</t>
  </si>
  <si>
    <t xml:space="preserve">SEON</t>
  </si>
  <si>
    <t xml:space="preserve">Thomas</t>
  </si>
  <si>
    <t xml:space="preserve">01/10/2012</t>
  </si>
  <si>
    <t xml:space="preserve">ACLa1.113 (in press)</t>
  </si>
  <si>
    <t xml:space="preserve">STARON</t>
  </si>
  <si>
    <t xml:space="preserve">Lydie</t>
  </si>
  <si>
    <t xml:space="preserve">ACLa1.34, ACLa1.35, ACLa1.50, ACLa1.75, ACLa1.95</t>
  </si>
  <si>
    <t xml:space="preserve">WUNENBURGER</t>
  </si>
  <si>
    <t xml:space="preserve">Régis</t>
  </si>
  <si>
    <t xml:space="preserve">01/09/2012</t>
  </si>
  <si>
    <t xml:space="preserve">Stéphane</t>
  </si>
  <si>
    <t xml:space="preserve">ACLa1.2, ACLa1.5, ACLa1.37, ACLa1.45, ACLa1.71</t>
  </si>
  <si>
    <t xml:space="preserve">BELME</t>
  </si>
  <si>
    <t xml:space="preserve">Anca</t>
  </si>
  <si>
    <t xml:space="preserve">CHASSAING</t>
  </si>
  <si>
    <t xml:space="preserve">Jean - Camille</t>
  </si>
  <si>
    <t xml:space="preserve">ACLa2.2, ACLa2.33, ACLa2.34, ACLa2.80, ACLa2.131</t>
  </si>
  <si>
    <t xml:space="preserve">CHIBBARO</t>
  </si>
  <si>
    <t xml:space="preserve">Sergio</t>
  </si>
  <si>
    <t xml:space="preserve">ACLa2.56, ACLa2.106b, ACLa2.129</t>
  </si>
  <si>
    <t xml:space="preserve">DA COSTA</t>
  </si>
  <si>
    <t xml:space="preserve">Patrick</t>
  </si>
  <si>
    <t xml:space="preserve">01/09/2010</t>
  </si>
  <si>
    <t xml:space="preserve">ACLa2.102, ACLa2.125, ACLa2.141, ACLa2.142, ACLa2.143</t>
  </si>
  <si>
    <t xml:space="preserve">DRUAULT</t>
  </si>
  <si>
    <t xml:space="preserve">Philippe</t>
  </si>
  <si>
    <t xml:space="preserve">ACLa2.6, ACLa2.55, ACLa2.82, ACLa2.83, ACLa2.104</t>
  </si>
  <si>
    <t xml:space="preserve">FUSTER</t>
  </si>
  <si>
    <t xml:space="preserve">Daniel</t>
  </si>
  <si>
    <t xml:space="preserve">ACLa1.44, ACLa1.45, ACLa1.53, ACLa1.76,  ACLa1.79</t>
  </si>
  <si>
    <t xml:space="preserve">GEROLYMOS</t>
  </si>
  <si>
    <t xml:space="preserve">Georges</t>
  </si>
  <si>
    <t xml:space="preserve">ACLa2.2, ACLa2.10, ACLa2.33, ACLa2.65, ACLa2.66</t>
  </si>
  <si>
    <t xml:space="preserve">GOMEZ</t>
  </si>
  <si>
    <t xml:space="preserve">ACLa2.21, ACLa2.38, ACLa2.67, ACLa2.117, ACLa2.122</t>
  </si>
  <si>
    <t xml:space="preserve">GUIBERT</t>
  </si>
  <si>
    <t xml:space="preserve">ACLa2.21, ACLa2.25, ACLa2.29, ACLa2.48, ACLa2.49</t>
  </si>
  <si>
    <t xml:space="preserve">KRAWCZYNSKI</t>
  </si>
  <si>
    <t xml:space="preserve">Jean-François</t>
  </si>
  <si>
    <t xml:space="preserve">ACL.*1, ACL.*2, ACL.*3</t>
  </si>
  <si>
    <t xml:space="preserve">LEGROS</t>
  </si>
  <si>
    <t xml:space="preserve">Guillaume</t>
  </si>
  <si>
    <t xml:space="preserve">ACLa2.7, ACLa2.8, ACLa2.9, ACLa2.69, ACLa2.88</t>
  </si>
  <si>
    <t xml:space="preserve">LUCOR</t>
  </si>
  <si>
    <t xml:space="preserve">Didier</t>
  </si>
  <si>
    <t xml:space="preserve">ACLa2.19, ACLa2.20, ACLa2.40, ACLa2.75, ACLa2.97</t>
  </si>
  <si>
    <t xml:space="preserve">SAGAUT</t>
  </si>
  <si>
    <t xml:space="preserve">Pierre</t>
  </si>
  <si>
    <t xml:space="preserve">ACLa2.3, ACLa2.12, ACLa2.13, ACLa2.20, ACLa2.22</t>
  </si>
  <si>
    <t xml:space="preserve">VALLET</t>
  </si>
  <si>
    <t xml:space="preserve">Isabelle</t>
  </si>
  <si>
    <t xml:space="preserve">ACLa2.10, ACLa2.32, ACLa2.53, ACLa2.65, ACLa2.66</t>
  </si>
  <si>
    <t xml:space="preserve">ADAM</t>
  </si>
  <si>
    <t xml:space="preserve">Olivier</t>
  </si>
  <si>
    <t xml:space="preserve">1967</t>
  </si>
  <si>
    <t xml:space="preserve">ACL.*4, ACL.*5, ACL.*6</t>
  </si>
  <si>
    <t xml:space="preserve">DOVAL</t>
  </si>
  <si>
    <t xml:space="preserve">Boris</t>
  </si>
  <si>
    <t xml:space="preserve">01/02/2008</t>
  </si>
  <si>
    <t xml:space="preserve">ACLa3.41 (in Press)</t>
  </si>
  <si>
    <t xml:space="preserve">FABRE</t>
  </si>
  <si>
    <t xml:space="preserve">Benoit</t>
  </si>
  <si>
    <t xml:space="preserve">ACLa3.6, ACLa3.18, ACLa3.19, ACLa3.20, ACLa3.23</t>
  </si>
  <si>
    <t xml:space="preserve">FRITZ</t>
  </si>
  <si>
    <t xml:space="preserve">Claudia</t>
  </si>
  <si>
    <t xml:space="preserve">ACLa3.24, ACLa3.39, ACLa3.40, ACLa3.43</t>
  </si>
  <si>
    <t xml:space="preserve">GENEVOIS</t>
  </si>
  <si>
    <t xml:space="preserve">Hugues-Alain</t>
  </si>
  <si>
    <t xml:space="preserve">D</t>
  </si>
  <si>
    <t xml:space="preserve">CULTURE</t>
  </si>
  <si>
    <t xml:space="preserve">G3.38, G3.39, G3.54,G3.55</t>
  </si>
  <si>
    <t xml:space="preserve">LE CARROU</t>
  </si>
  <si>
    <t xml:space="preserve">Jean-Loïc</t>
  </si>
  <si>
    <t xml:space="preserve">ACLa3.26, ACLa3.37</t>
  </si>
  <si>
    <t xml:space="preserve">POLACK</t>
  </si>
  <si>
    <t xml:space="preserve">Jean-Dominique</t>
  </si>
  <si>
    <t xml:space="preserve">ACLa3.3, ACLa3.7, ACLa3.11, ACLa3.13, ACLa3.22</t>
  </si>
  <si>
    <t xml:space="preserve">ALLICHE</t>
  </si>
  <si>
    <t xml:space="preserve">Abdenour</t>
  </si>
  <si>
    <t xml:space="preserve">ACLa4.101, ACLa4.124, ACLa4.125, ACLa4.165</t>
  </si>
  <si>
    <t xml:space="preserve">AUDOLY</t>
  </si>
  <si>
    <t xml:space="preserve">Basile</t>
  </si>
  <si>
    <t xml:space="preserve">ACLa4.23, ACLa4.24, ACLa4.25, ACLa4.30, ACLa4.61</t>
  </si>
  <si>
    <t xml:space="preserve">BEN HAMIDA</t>
  </si>
  <si>
    <t xml:space="preserve">Abdelwahed</t>
  </si>
  <si>
    <t xml:space="preserve">ACLa4.4, ACLa4.14, ACLa4.53, ACLa4.80, ACLa4.91</t>
  </si>
  <si>
    <t xml:space="preserve">BRENNER</t>
  </si>
  <si>
    <t xml:space="preserve">Renald</t>
  </si>
  <si>
    <t xml:space="preserve">ACL.*7, ACL.*8, ACL.*11, ACL.*15, ACL.*17</t>
  </si>
  <si>
    <t xml:space="preserve">DARTOIS</t>
  </si>
  <si>
    <t xml:space="preserve">Sophie</t>
  </si>
  <si>
    <t xml:space="preserve">ACL.*18</t>
  </si>
  <si>
    <t xml:space="preserve">DASCALU</t>
  </si>
  <si>
    <t xml:space="preserve">Cristian</t>
  </si>
  <si>
    <t xml:space="preserve">01/09/2011</t>
  </si>
  <si>
    <t xml:space="preserve">ACLa4.106, ACLa4.170 (in press), ACLa4.176</t>
  </si>
  <si>
    <t xml:space="preserve">DESMORAT</t>
  </si>
  <si>
    <t xml:space="preserve">IUT Cachan</t>
  </si>
  <si>
    <t xml:space="preserve">0911101C</t>
  </si>
  <si>
    <t xml:space="preserve">ACLa4.7, ACLa4.32, ACLa4.115, ACLa4.138, ACLa4.166 (in Press)</t>
  </si>
  <si>
    <t xml:space="preserve">DUMONTET</t>
  </si>
  <si>
    <t xml:space="preserve">Hélène</t>
  </si>
  <si>
    <t xml:space="preserve">ACLa4.4, ACLa4.14, ACLa4.53, ACLa4.70, ACLa4.85</t>
  </si>
  <si>
    <t xml:space="preserve">FRELAT</t>
  </si>
  <si>
    <t xml:space="preserve">ACLa4.41, ACLa4.50, ACLa4.72, ACLa4.109, ACLa4.120</t>
  </si>
  <si>
    <t xml:space="preserve">KONDO</t>
  </si>
  <si>
    <t xml:space="preserve">Djimédo</t>
  </si>
  <si>
    <t xml:space="preserve">ACLa4.122, ACLa4.123, ACLa4.126, ACLa4.129, ACLa4.136</t>
  </si>
  <si>
    <t xml:space="preserve">LEBLOND</t>
  </si>
  <si>
    <t xml:space="preserve">Jean-Baptiste</t>
  </si>
  <si>
    <t xml:space="preserve">ACLa4.2, ACLa4.11, ACLa4.36, ACLa4.37, ACLa4.46</t>
  </si>
  <si>
    <t xml:space="preserve">LEGUILLON</t>
  </si>
  <si>
    <t xml:space="preserve">Dominique</t>
  </si>
  <si>
    <t xml:space="preserve">ACLa4.15, ACLa4.18, ACLa4.20, ACLa4.40, ACLa4.48</t>
  </si>
  <si>
    <t xml:space="preserve">MAURINI</t>
  </si>
  <si>
    <t xml:space="preserve">Corrado</t>
  </si>
  <si>
    <t xml:space="preserve">ACLa4.18b, ACLa4.19b, ACLa4.52, ACLa4.56, ACLa4.84</t>
  </si>
  <si>
    <t xml:space="preserve">NEUKIRCH</t>
  </si>
  <si>
    <t xml:space="preserve">Sébastien</t>
  </si>
  <si>
    <t xml:space="preserve">ACLa4.1, ACLa4.18c, ACLa4.30, ACLa4.44, ACLa4.61</t>
  </si>
  <si>
    <t xml:space="preserve">PONSON</t>
  </si>
  <si>
    <t xml:space="preserve">Laurent</t>
  </si>
  <si>
    <t xml:space="preserve">ACLa4.128, ACLa4.164</t>
  </si>
  <si>
    <t xml:space="preserve">VINCENTI</t>
  </si>
  <si>
    <t xml:space="preserve">Angela</t>
  </si>
  <si>
    <t xml:space="preserve">ACLa4.21, ACLa4.99, ACLa4.100, ACLa4.115, ACLa4.138 </t>
  </si>
  <si>
    <t xml:space="preserve">CERVENKA</t>
  </si>
  <si>
    <t xml:space="preserve">ACLa5.66, ACLa5.83, ACLa5.91, ACLa5.127, ACLa5.129 (in press)</t>
  </si>
  <si>
    <t xml:space="preserve">CHALLANDE</t>
  </si>
  <si>
    <t xml:space="preserve">Pascal</t>
  </si>
  <si>
    <t xml:space="preserve">ACLa5.16, ACLa5.22, ACLa5.55, ACLa5.56, ACLa5.59</t>
  </si>
  <si>
    <t xml:space="preserve">CHOMETTE</t>
  </si>
  <si>
    <t xml:space="preserve">Baptiste</t>
  </si>
  <si>
    <t xml:space="preserve">ACL.*19, ACL.*20</t>
  </si>
  <si>
    <t xml:space="preserve">CIARLETTA</t>
  </si>
  <si>
    <t xml:space="preserve">Pasquale</t>
  </si>
  <si>
    <t xml:space="preserve">ACLa5.86, ACLa5.87, ACLa5.106, ACLa5.107, ACLa5.108</t>
  </si>
  <si>
    <t xml:space="preserve">CONOIR</t>
  </si>
  <si>
    <t xml:space="preserve">Jean-Marc</t>
  </si>
  <si>
    <t xml:space="preserve">ACLa5.50, ACLa5.67, ACLa5.98, ACLa5.113</t>
  </si>
  <si>
    <t xml:space="preserve">COULOUVRAT</t>
  </si>
  <si>
    <t xml:space="preserve">François</t>
  </si>
  <si>
    <t xml:space="preserve">ACLa5.1, ACLa5.2, ACLa5.39, ACLa5.48, ACLa5.51</t>
  </si>
  <si>
    <t xml:space="preserve">DESTRADE</t>
  </si>
  <si>
    <t xml:space="preserve">Michel</t>
  </si>
  <si>
    <t xml:space="preserve">ACLa5.11, ACLa5.30, ACLa5.35, ACLa5.36, ACLa5.43</t>
  </si>
  <si>
    <t xml:space="preserve">FERNANDES </t>
  </si>
  <si>
    <t xml:space="preserve">Amancio</t>
  </si>
  <si>
    <t xml:space="preserve">ACLa5.49, ACLa5.69</t>
  </si>
  <si>
    <t xml:space="preserve">LE MOYNE</t>
  </si>
  <si>
    <t xml:space="preserve">Sylvie</t>
  </si>
  <si>
    <t xml:space="preserve">ACLa5.54, ACLa5.112, ACLa5.114, ACLa5.128 (in press)</t>
  </si>
  <si>
    <t xml:space="preserve">MARCHAL</t>
  </si>
  <si>
    <t xml:space="preserve">Jacques</t>
  </si>
  <si>
    <t xml:space="preserve">MARCHIANO</t>
  </si>
  <si>
    <t xml:space="preserve">ACLa5.1, ACLa5.17, ACLa5.39, ACLa5.40, ACLa5.48</t>
  </si>
  <si>
    <t xml:space="preserve">MARTIN</t>
  </si>
  <si>
    <t xml:space="preserve">Vincent</t>
  </si>
  <si>
    <t xml:space="preserve">ACLa5.94, ACLa5.95, ACLa5.99, ACLa5.115, ACLa5.119</t>
  </si>
  <si>
    <t xml:space="preserve">MICHELITSCH</t>
  </si>
  <si>
    <t xml:space="preserve">ACLa5.26, ACLa5.60, ACLa5.61, ACLa5.97</t>
  </si>
  <si>
    <t xml:space="preserve">OLLIVIER</t>
  </si>
  <si>
    <t xml:space="preserve">ACLa5.112, ACLa5.114, ACLa5.128 (in press), ACLa5.132 (in press)</t>
  </si>
  <si>
    <t xml:space="preserve">PINTON</t>
  </si>
  <si>
    <t xml:space="preserve">Gianmarco</t>
  </si>
  <si>
    <t xml:space="preserve">ACLa5.126</t>
  </si>
  <si>
    <t xml:space="preserve">POUGET</t>
  </si>
  <si>
    <t xml:space="preserve">Joel</t>
  </si>
  <si>
    <t xml:space="preserve">ACLa5.21, ACLa5.25, ACLa5.49, ACLa5.70b, ACLa5.76</t>
  </si>
  <si>
    <t xml:space="preserve">ROUSSEAU</t>
  </si>
  <si>
    <t xml:space="preserve">Martine</t>
  </si>
  <si>
    <t xml:space="preserve">ACLa5.4, ACLa5.73, ACLa5.103, ACLa5.120, ACLa5.121</t>
  </si>
  <si>
    <t xml:space="preserve">VALIER-BRASIER</t>
  </si>
  <si>
    <t xml:space="preserve">Tony</t>
  </si>
  <si>
    <t xml:space="preserve">1983</t>
  </si>
  <si>
    <t xml:space="preserve">DROUET</t>
  </si>
  <si>
    <t xml:space="preserve">Catherine</t>
  </si>
  <si>
    <t xml:space="preserve">J</t>
  </si>
  <si>
    <t xml:space="preserve">FOURCIN</t>
  </si>
  <si>
    <t xml:space="preserve">Anne</t>
  </si>
  <si>
    <t xml:space="preserve">MIGNON </t>
  </si>
  <si>
    <t xml:space="preserve">Evelyne</t>
  </si>
  <si>
    <t xml:space="preserve">OTARASANU</t>
  </si>
  <si>
    <t xml:space="preserve">Simona</t>
  </si>
  <si>
    <t xml:space="preserve">01/12/2007</t>
  </si>
  <si>
    <t xml:space="preserve">ALAIS</t>
  </si>
  <si>
    <t xml:space="preserve">Pierre Yves</t>
  </si>
  <si>
    <t xml:space="preserve">G</t>
  </si>
  <si>
    <t xml:space="preserve">U VERSAILLES ST-QUENT.</t>
  </si>
  <si>
    <t xml:space="preserve">0781944P</t>
  </si>
  <si>
    <t xml:space="preserve">CHAUVET</t>
  </si>
  <si>
    <t xml:space="preserve">Jean Philippe</t>
  </si>
  <si>
    <t xml:space="preserve">EGEA</t>
  </si>
  <si>
    <t xml:space="preserve">1982</t>
  </si>
  <si>
    <t xml:space="preserve">INDEAU</t>
  </si>
  <si>
    <t xml:space="preserve">Janine</t>
  </si>
  <si>
    <t xml:space="preserve">SERRA</t>
  </si>
  <si>
    <t xml:space="preserve">Bastien</t>
  </si>
  <si>
    <t xml:space="preserve">01/02/2012</t>
  </si>
  <si>
    <t xml:space="preserve">CAO HUU THIEN</t>
  </si>
  <si>
    <t xml:space="preserve">E</t>
  </si>
  <si>
    <t xml:space="preserve">LE SAEC</t>
  </si>
  <si>
    <t xml:space="preserve">MACKAGNY</t>
  </si>
  <si>
    <t xml:space="preserve">Elisée</t>
  </si>
  <si>
    <t xml:space="preserve">RAY</t>
  </si>
  <si>
    <t xml:space="preserve">ACLa1.45, ACLa1.79, ACLa1.117</t>
  </si>
  <si>
    <t xml:space="preserve">RESSOT</t>
  </si>
  <si>
    <t xml:space="preserve">BERHAULT</t>
  </si>
  <si>
    <t xml:space="preserve">Cedric</t>
  </si>
  <si>
    <t xml:space="preserve">01/10/2010</t>
  </si>
  <si>
    <t xml:space="preserve">BONNETY</t>
  </si>
  <si>
    <t xml:space="preserve">BUSQUET</t>
  </si>
  <si>
    <t xml:space="preserve">CITERNE</t>
  </si>
  <si>
    <t xml:space="preserve">Jean-Marie</t>
  </si>
  <si>
    <t xml:space="preserve">DUTILLEUL</t>
  </si>
  <si>
    <t xml:space="preserve">Hugo</t>
  </si>
  <si>
    <t xml:space="preserve">MOINGEON</t>
  </si>
  <si>
    <t xml:space="preserve">OLLIVON</t>
  </si>
  <si>
    <t xml:space="preserve">Christian</t>
  </si>
  <si>
    <t xml:space="preserve">PAUVERT</t>
  </si>
  <si>
    <t xml:space="preserve">Alban</t>
  </si>
  <si>
    <t xml:space="preserve">01/12/2008</t>
  </si>
  <si>
    <t xml:space="preserve">PEQUIN</t>
  </si>
  <si>
    <t xml:space="preserve">QUARTIER</t>
  </si>
  <si>
    <t xml:space="preserve">TOULLEC</t>
  </si>
  <si>
    <t xml:space="preserve">Alain</t>
  </si>
  <si>
    <t xml:space="preserve">Insérer les lignes supplémentaires juste au dessus de la ligne jaune, ne pas laisser de ligne non remplie</t>
  </si>
  <si>
    <t xml:space="preserve">ne pas supprimer cette ligne</t>
  </si>
  <si>
    <t xml:space="preserve">stop</t>
  </si>
  <si>
    <t xml:space="preserve">(1) Respecter la nomenclature de la feuille MenusP.</t>
  </si>
  <si>
    <t xml:space="preserve">AGRICULTURE</t>
  </si>
  <si>
    <t xml:space="preserve">Ministère de l'Agriculture, de l'Alimentation, de la Pêche, de la Ruralité et de l'Aménagement du territoire</t>
  </si>
  <si>
    <t xml:space="preserve">(2) Utiliser les secteurs disciplinaires AERES (ou les catégories BAP pour les emplois administratifs) de la feuille MenusP.</t>
  </si>
  <si>
    <t xml:space="preserve">BUDGET</t>
  </si>
  <si>
    <t xml:space="preserve">Ministère du Budget, des Comptes publics et de la Réforme de l'État</t>
  </si>
  <si>
    <t xml:space="preserve">(3) Inscrire « oui » dans les cases correspondant aux personnels habilités à diriger des recherches.</t>
  </si>
  <si>
    <t xml:space="preserve">Ministère de la Culture et de la Communication</t>
  </si>
  <si>
    <t xml:space="preserve">(4) Inscrire « oui » dans les cases correspondant aux personnels titulaires de la prime d'excellence scientifique au 30 juin 2012.</t>
  </si>
  <si>
    <t xml:space="preserve">DEFENSE</t>
  </si>
  <si>
    <t xml:space="preserve">Ministère de la Défense et des Anciens combattants</t>
  </si>
  <si>
    <t xml:space="preserve">(5) Inscrire « oui » pour les personnes ayant fourni la fiche individuelle d'activité.</t>
  </si>
  <si>
    <t xml:space="preserve">INTERIEUR</t>
  </si>
  <si>
    <t xml:space="preserve">Ministère de l'Intérieur, de l'Outre-mer, des Collectivités territoriales et de l'Immigration</t>
  </si>
  <si>
    <t xml:space="preserve">(6) Etablissement mettant à disposition de l'unité une surface consacrée à la recherche (cf. feuille 3), ou établissement support.</t>
  </si>
  <si>
    <t xml:space="preserve">JUSTICE</t>
  </si>
  <si>
    <t xml:space="preserve">Ministère de la Justice et des Libertés</t>
  </si>
  <si>
    <t xml:space="preserve">(7) Sélectionner l'établissement d'enseignement supérieur et de recherche dans la liste ci-dessus pour afficher le code correspondant</t>
  </si>
  <si>
    <t xml:space="preserve">MAE</t>
  </si>
  <si>
    <t xml:space="preserve">Ministère des Affaires étrangères et européennes</t>
  </si>
  <si>
    <t xml:space="preserve">     ou se reporter aux listes de la feuille « UAI_Etab_Org » pour les autres établissements, les organismes, les fondations, etc.</t>
  </si>
  <si>
    <t xml:space="preserve">MED</t>
  </si>
  <si>
    <t xml:space="preserve">Ministère de l'Écologie, du Développement durable, des Transports et du Logement</t>
  </si>
  <si>
    <t xml:space="preserve">(8) Pour les enseignants-chercheurs : Etablissement d'enseignement supérieur et de recherche figurant sur l'arrêté d'affectation.</t>
  </si>
  <si>
    <t xml:space="preserve">MEN</t>
  </si>
  <si>
    <t xml:space="preserve">Ministère de l'Éducation nationale, de la Jeunesse et de la Vie associative</t>
  </si>
  <si>
    <t xml:space="preserve">     Pour les autres personnels : organisme ou établissement employeur.</t>
  </si>
  <si>
    <t xml:space="preserve">Ministère de l'Enseignement supérieur et de la Recherche</t>
  </si>
  <si>
    <t xml:space="preserve">(9) Voir nomenclature proposée en bas de la colonne (en cas de tutelles multiples, il est possible de compéter la saisie, ex. MESR, MCC).</t>
  </si>
  <si>
    <t xml:space="preserve">MINEFI</t>
  </si>
  <si>
    <t xml:space="preserve">Ministère de l'Économie, des Finances et de l'Industrie</t>
  </si>
  <si>
    <t xml:space="preserve">(10) Mois et année.</t>
  </si>
  <si>
    <t xml:space="preserve">SANTE</t>
  </si>
  <si>
    <t xml:space="preserve">Ministère du Travail, de l'Emploi et de la Santé</t>
  </si>
  <si>
    <t xml:space="preserve">(11) Le menu associé correspond à la liste des équipes de la feuille « 1. Thématiques et équipes » (en cas de multi-appartenance, il est possible de compléter la saisie, ex. E1-E4 )</t>
  </si>
  <si>
    <t xml:space="preserve">SPORTS</t>
  </si>
  <si>
    <t xml:space="preserve">Ministère des Sports</t>
  </si>
  <si>
    <t xml:space="preserve">(12) Inscrire les numéros permettant d'identifier les productions dans la liste figurant dans le document « 1.1. Résultats et auto-évaluation » ;</t>
  </si>
  <si>
    <t xml:space="preserve">Autre préciser</t>
  </si>
  <si>
    <t xml:space="preserve">      ces numéros seront séparés par des virgules.</t>
  </si>
  <si>
    <t xml:space="preserve">(13) Cette colonne n'a pas à être renseignée pour les enseignants-chercheurs, mais seulement pour les chercheurs et autres personnels.</t>
  </si>
  <si>
    <t xml:space="preserve">      Inscrire la part du temps d'activité passée dans l'unité (1 = temps complet dans l'unité ; 0,5 = mi-temps dans l'unité etc…).</t>
  </si>
  <si>
    <t xml:space="preserve">      Exemple : Un personnel administratif ou technique qui travaille à temps plein, mais partage ce temps à égalité entre 2 unités de recherche,</t>
  </si>
  <si>
    <t xml:space="preserve">      comptera 0,5 dans chacune d'entre elles (0,25 s'il est à mi-temps ; 0,4 s'il est à 80%).</t>
  </si>
  <si>
    <t xml:space="preserve">debc</t>
  </si>
  <si>
    <t xml:space="preserve">finc</t>
  </si>
  <si>
    <t xml:space="preserve">debinit</t>
  </si>
  <si>
    <t xml:space="preserve">fininit</t>
  </si>
  <si>
    <t xml:space="preserve">ligLocTit</t>
  </si>
  <si>
    <t xml:space="preserve">ligLocAut</t>
  </si>
  <si>
    <t xml:space="preserve">ligEmplTit</t>
  </si>
  <si>
    <t xml:space="preserve">ligEmplAut</t>
  </si>
  <si>
    <t xml:space="preserve">établissement-organisme</t>
  </si>
  <si>
    <t xml:space="preserve">Nombres de personnes titulaires (ou stagiaires)</t>
  </si>
  <si>
    <t xml:space="preserve">ETPT</t>
  </si>
  <si>
    <t xml:space="preserve">de recherche de l'UR</t>
  </si>
  <si>
    <t xml:space="preserve">EC</t>
  </si>
  <si>
    <t xml:space="preserve">HDR</t>
  </si>
  <si>
    <t xml:space="preserve">Produis-ants</t>
  </si>
  <si>
    <t xml:space="preserve">Ch</t>
  </si>
  <si>
    <t xml:space="preserve">Produisants</t>
  </si>
  <si>
    <t xml:space="preserve">AP</t>
  </si>
  <si>
    <t xml:space="preserve">Total titulaires</t>
  </si>
  <si>
    <t xml:space="preserve">Nombres de personnes d'autres statuts (CDD, retraités…)</t>
  </si>
  <si>
    <t xml:space="preserve">Total autres</t>
  </si>
  <si>
    <t xml:space="preserve">de l'emploi</t>
  </si>
  <si>
    <t xml:space="preserve">U PARIS  6_0751722P</t>
  </si>
  <si>
    <t xml:space="preserve">CNRS_0753639Y</t>
  </si>
  <si>
    <t xml:space="preserve">CULTURE_</t>
  </si>
  <si>
    <t xml:space="preserve">IUT Cachan_0911101C</t>
  </si>
  <si>
    <t xml:space="preserve">U VERSAILLES ST-QUENT._0781944P</t>
  </si>
  <si>
    <r>
      <rPr>
        <b val="true"/>
        <sz val="11"/>
        <rFont val="Arial"/>
        <family val="2"/>
      </rPr>
      <t xml:space="preserve">3 – Surfaces recherche en m² SHON (1)
prévues pour l'unité de recherche au 1</t>
    </r>
    <r>
      <rPr>
        <b val="true"/>
        <vertAlign val="superscript"/>
        <sz val="11"/>
        <rFont val="Arial"/>
        <family val="0"/>
      </rPr>
      <t xml:space="preserve">er</t>
    </r>
    <r>
      <rPr>
        <b val="true"/>
        <sz val="11"/>
        <rFont val="Arial"/>
        <family val="2"/>
      </rPr>
      <t xml:space="preserve"> janvier 2014</t>
    </r>
  </si>
  <si>
    <t xml:space="preserve">Les surfaces occupées par les structures fédératives feront l'objet d'une identification spécifique dans le dossier de la structure fédérative.</t>
  </si>
  <si>
    <t xml:space="preserve">Etablissement(s) d'enseignement supérieur
et/ou organisme(s) 
prenant en charge des coûts d'infrastructures 
« recherche »  de l'unité</t>
  </si>
  <si>
    <t xml:space="preserve">Ventilation des surfaces en m²</t>
  </si>
  <si>
    <r>
      <rPr>
        <sz val="9"/>
        <rFont val="Arial"/>
        <family val="2"/>
      </rPr>
      <t xml:space="preserve">Etablissement  de rattachement : 
</t>
    </r>
    <r>
      <rPr>
        <i val="true"/>
        <sz val="9"/>
        <rFont val="Arial"/>
        <family val="2"/>
      </rPr>
      <t xml:space="preserve">U Paris 6 Site Jussieu</t>
    </r>
  </si>
  <si>
    <t xml:space="preserve">Etablissement de rattachement  : U Paris 6 Site Lourmel </t>
  </si>
  <si>
    <r>
      <rPr>
        <sz val="9"/>
        <rFont val="Arial"/>
        <family val="2"/>
      </rPr>
      <t xml:space="preserve">Etablissement de rattachement  : 
</t>
    </r>
    <r>
      <rPr>
        <i val="true"/>
        <sz val="9"/>
        <rFont val="Arial"/>
        <family val="2"/>
      </rPr>
      <t xml:space="preserve">U Paris 6 Site Saint Cyr</t>
    </r>
  </si>
  <si>
    <t xml:space="preserve">Organisme de recherche : 
…... </t>
  </si>
  <si>
    <t xml:space="preserve">Autres (AP-HP, CHU, CHR, autre à préciser) : 
……………</t>
  </si>
  <si>
    <t xml:space="preserve">TOTAL des surfaces</t>
  </si>
  <si>
    <t xml:space="preserve">(1) Surface hors œuvre nette. Surface SHON = surface utile x 1,4.</t>
  </si>
  <si>
    <r>
      <rPr>
        <u val="single"/>
        <sz val="10"/>
        <rFont val="Arial"/>
        <family val="2"/>
      </rPr>
      <t xml:space="preserve">Surface utile</t>
    </r>
    <r>
      <rPr>
        <sz val="10"/>
        <rFont val="Arial"/>
        <family val="0"/>
      </rPr>
      <t xml:space="preserve"> : surface d'une pièce mesurée à l'intérieur des murs porteurs et des cloisons.</t>
    </r>
  </si>
  <si>
    <r>
      <rPr>
        <u val="single"/>
        <sz val="10"/>
        <rFont val="Arial"/>
        <family val="2"/>
      </rPr>
      <t xml:space="preserve">Surface hors oeuvre nette</t>
    </r>
    <r>
      <rPr>
        <sz val="10"/>
        <rFont val="Arial"/>
        <family val="0"/>
      </rPr>
      <t xml:space="preserve"> : surface administrative utilisée lors du dépôt du permis de construire qui 
correspond à la somme des surfaces délimitées par les périmètres extérieurs de la surface horizontale de chaque étage clos ou sous-sol aménagé déduction faite des surfaces non exploitables (balcons, terrasses, volumes non clos).</t>
    </r>
  </si>
  <si>
    <t xml:space="preserve">Valeur sélectionnée</t>
  </si>
  <si>
    <t xml:space="preserve">Liste susceptible d'évolution</t>
  </si>
  <si>
    <t xml:space="preserve">code UAI</t>
  </si>
  <si>
    <t xml:space="preserve">Libellé de l'établissement</t>
  </si>
  <si>
    <t xml:space="preserve">Organismes, fondations…</t>
  </si>
  <si>
    <t xml:space="preserve">Intitulé</t>
  </si>
  <si>
    <t xml:space="preserve">Sigle établissement</t>
  </si>
  <si>
    <t xml:space="preserve">UAI</t>
  </si>
  <si>
    <t xml:space="preserve"> </t>
  </si>
  <si>
    <t xml:space="preserve">0352692L</t>
  </si>
  <si>
    <t xml:space="preserve">AGROCAMPUS OUEST </t>
  </si>
  <si>
    <t xml:space="preserve">IRSTEA (CEMAGREF)</t>
  </si>
  <si>
    <t xml:space="preserve">0922644Z</t>
  </si>
  <si>
    <t xml:space="preserve">Institut national de recherche en sciences et technologies pour l'environnement et l'agriculture</t>
  </si>
  <si>
    <t xml:space="preserve">Agriculture (MAP)</t>
  </si>
  <si>
    <t xml:space="preserve">#</t>
  </si>
  <si>
    <t xml:space="preserve">0753465J</t>
  </si>
  <si>
    <t xml:space="preserve">AGROPARISTECH</t>
  </si>
  <si>
    <t xml:space="preserve">Centre national de la recherche scientifique</t>
  </si>
  <si>
    <t xml:space="preserve">Institut des sciences et industries du vivant et de l'environnement</t>
  </si>
  <si>
    <t xml:space="preserve">0212198A</t>
  </si>
  <si>
    <t xml:space="preserve">AGROSUP DIJON</t>
  </si>
  <si>
    <t xml:space="preserve">IFSTTAR (INRETS + LCPC)</t>
  </si>
  <si>
    <t xml:space="preserve">0772765M</t>
  </si>
  <si>
    <t xml:space="preserve">Institut français des sciences et technologies des transports, de l’aménagement et des réseaux</t>
  </si>
  <si>
    <t xml:space="preserve">ENITA-GRADIGNAN</t>
  </si>
  <si>
    <t xml:space="preserve">0330203S</t>
  </si>
  <si>
    <t xml:space="preserve">ENITA de Bordeaux</t>
  </si>
  <si>
    <t xml:space="preserve">0753471R</t>
  </si>
  <si>
    <t xml:space="preserve">CNAM PARIS</t>
  </si>
  <si>
    <t xml:space="preserve">INED</t>
  </si>
  <si>
    <t xml:space="preserve">0755360U</t>
  </si>
  <si>
    <t xml:space="preserve">Institut national d'études démographiques</t>
  </si>
  <si>
    <t xml:space="preserve">ISARA LYON</t>
  </si>
  <si>
    <t xml:space="preserve">0692353H</t>
  </si>
  <si>
    <t xml:space="preserve">Institut supérieur d'agriculture et d'agroalimentaire Rhône-Alpes </t>
  </si>
  <si>
    <t xml:space="preserve">0753480A</t>
  </si>
  <si>
    <t xml:space="preserve">COLL.DE FRANCE</t>
  </si>
  <si>
    <t xml:space="preserve">INRA</t>
  </si>
  <si>
    <t xml:space="preserve">0755361V</t>
  </si>
  <si>
    <t xml:space="preserve">Institut scientifique de recherche agronomique </t>
  </si>
  <si>
    <t xml:space="preserve">VET AGRO SUP</t>
  </si>
  <si>
    <t xml:space="preserve">0690193K</t>
  </si>
  <si>
    <t xml:space="preserve">VetAgro Sup</t>
  </si>
  <si>
    <t xml:space="preserve">0811293R</t>
  </si>
  <si>
    <t xml:space="preserve">CUFR CHAMPOLLION</t>
  </si>
  <si>
    <t xml:space="preserve">INRIA</t>
  </si>
  <si>
    <t xml:space="preserve">0780491K</t>
  </si>
  <si>
    <t xml:space="preserve">Institut national de recherche en informatique et en automatique</t>
  </si>
  <si>
    <t xml:space="preserve">ENF AGRO TOULOUSE-AUZEVILLE</t>
  </si>
  <si>
    <t xml:space="preserve">0310143M</t>
  </si>
  <si>
    <t xml:space="preserve">Ecole nationale de formation agronomique de Toulouse-Auzeville</t>
  </si>
  <si>
    <t xml:space="preserve">0940608A</t>
  </si>
  <si>
    <t xml:space="preserve">E.N.VETERIN.M.A</t>
  </si>
  <si>
    <t xml:space="preserve">INSERM</t>
  </si>
  <si>
    <t xml:space="preserve">0755364Y</t>
  </si>
  <si>
    <t xml:space="preserve">Institut national de lasanté et de la recherche médicale</t>
  </si>
  <si>
    <t xml:space="preserve">AgroSup Dijon</t>
  </si>
  <si>
    <t xml:space="preserve">0590349J</t>
  </si>
  <si>
    <t xml:space="preserve">EC. CENTRALE LILLE</t>
  </si>
  <si>
    <t xml:space="preserve">IRD</t>
  </si>
  <si>
    <t xml:space="preserve">0133973Y</t>
  </si>
  <si>
    <t xml:space="preserve">Institut de recherche pour le développement</t>
  </si>
  <si>
    <t xml:space="preserve">ESB NANTES</t>
  </si>
  <si>
    <t xml:space="preserve">0442278M</t>
  </si>
  <si>
    <t xml:space="preserve">Ecole supérieure du bois de Nantes</t>
  </si>
  <si>
    <t xml:space="preserve">0690187D</t>
  </si>
  <si>
    <t xml:space="preserve">EC. CENTRALE LYON</t>
  </si>
  <si>
    <t xml:space="preserve">BRGM</t>
  </si>
  <si>
    <t xml:space="preserve">0755363X</t>
  </si>
  <si>
    <t xml:space="preserve">Bureau de recherches géologiques et minières</t>
  </si>
  <si>
    <t xml:space="preserve">ESA ANGERS</t>
  </si>
  <si>
    <t xml:space="preserve">0490072M</t>
  </si>
  <si>
    <t xml:space="preserve">Ecole supérieure d'agriculture d'Angers</t>
  </si>
  <si>
    <t xml:space="preserve">0133774G</t>
  </si>
  <si>
    <t xml:space="preserve">EC. CENTRALE MARSEILLE</t>
  </si>
  <si>
    <t xml:space="preserve">CEA</t>
  </si>
  <si>
    <t xml:space="preserve">0912281K</t>
  </si>
  <si>
    <t xml:space="preserve">Commissariat à l'énergie atomique</t>
  </si>
  <si>
    <t xml:space="preserve">ONIRIS (ENVAA)</t>
  </si>
  <si>
    <t xml:space="preserve">0442674T</t>
  </si>
  <si>
    <t xml:space="preserve">ONIRIS</t>
  </si>
  <si>
    <t xml:space="preserve">0440100V</t>
  </si>
  <si>
    <t xml:space="preserve">EC. CENTRALE NANTES</t>
  </si>
  <si>
    <t xml:space="preserve">CIRAD</t>
  </si>
  <si>
    <t xml:space="preserve">0755516N</t>
  </si>
  <si>
    <t xml:space="preserve">Centre de coopération international en recherche agronomique</t>
  </si>
  <si>
    <t xml:space="preserve">AgroCampus Ouest</t>
  </si>
  <si>
    <t xml:space="preserve">0911568K</t>
  </si>
  <si>
    <t xml:space="preserve">EC. POLYTECHNIQUE</t>
  </si>
  <si>
    <t xml:space="preserve">CNES</t>
  </si>
  <si>
    <t xml:space="preserve">0752743Z</t>
  </si>
  <si>
    <t xml:space="preserve">Centre national d'études spatiales</t>
  </si>
  <si>
    <t xml:space="preserve">ESITPA ROUEN</t>
  </si>
  <si>
    <t xml:space="preserve">0763400H</t>
  </si>
  <si>
    <t xml:space="preserve">Ecole supérieure d'ingénieurs et de techniciens pour l'agriculture</t>
  </si>
  <si>
    <t xml:space="preserve">0753478Y</t>
  </si>
  <si>
    <t xml:space="preserve">EC.NAT.CHARTES</t>
  </si>
  <si>
    <t xml:space="preserve">IFP Energies nouvelles</t>
  </si>
  <si>
    <t xml:space="preserve">0922642X</t>
  </si>
  <si>
    <t xml:space="preserve">Institut français du pétrole</t>
  </si>
  <si>
    <t xml:space="preserve">IGAL-ISAB</t>
  </si>
  <si>
    <t xml:space="preserve">0600071B</t>
  </si>
  <si>
    <t xml:space="preserve">Institut Polytechnique LaSalle Beauvais </t>
  </si>
  <si>
    <t xml:space="preserve">0753510H</t>
  </si>
  <si>
    <t xml:space="preserve">EC.NAT.SUP.TEL.PARIS</t>
  </si>
  <si>
    <t xml:space="preserve">IFREMER</t>
  </si>
  <si>
    <t xml:space="preserve">0922262J</t>
  </si>
  <si>
    <t xml:space="preserve">Institut français de recherche pour l'exploitation de la mer</t>
  </si>
  <si>
    <t xml:space="preserve">ENGEES-STRASBOURG</t>
  </si>
  <si>
    <t xml:space="preserve">0670189S</t>
  </si>
  <si>
    <t xml:space="preserve">Ecole Nationale du Génie de l'Eau et de l'Environnement de Strasbourg </t>
  </si>
  <si>
    <t xml:space="preserve">0921225G</t>
  </si>
  <si>
    <t xml:space="preserve">ECOLE CENTRALE PARIS</t>
  </si>
  <si>
    <t xml:space="preserve">IRSN</t>
  </si>
  <si>
    <t xml:space="preserve">0922643Y</t>
  </si>
  <si>
    <t xml:space="preserve">Institut de radioprotection et de sûreté nucléaire</t>
  </si>
  <si>
    <t xml:space="preserve">Ecole nationale vétérinaire d'Alfort (ENVA)</t>
  </si>
  <si>
    <t xml:space="preserve">0350095N</t>
  </si>
  <si>
    <t xml:space="preserve">EHESP RENNES</t>
  </si>
  <si>
    <t xml:space="preserve">ONERA</t>
  </si>
  <si>
    <t xml:space="preserve">0922641W</t>
  </si>
  <si>
    <t xml:space="preserve">Office national d'études et de recherches aérospatiales </t>
  </si>
  <si>
    <t xml:space="preserve">ENSP (Versailles)</t>
  </si>
  <si>
    <t xml:space="preserve">0782019W</t>
  </si>
  <si>
    <t xml:space="preserve">Ecole nationale supérieure du paysage de Versailles-Marseille</t>
  </si>
  <si>
    <t xml:space="preserve">0753742K</t>
  </si>
  <si>
    <t xml:space="preserve">EHESS PARIS</t>
  </si>
  <si>
    <t xml:space="preserve">INST PASTEUR LILLE</t>
  </si>
  <si>
    <t xml:space="preserve">0596852C</t>
  </si>
  <si>
    <t xml:space="preserve">Institut Pasteur de Lille</t>
  </si>
  <si>
    <t xml:space="preserve">ISA LILLE</t>
  </si>
  <si>
    <t xml:space="preserve">0590343C</t>
  </si>
  <si>
    <t xml:space="preserve">IInstitut Supérieur d’Agriculture de Lille - Ecole de l'agriculture, l'agroalimentaire, l'environnement et du  paysage à Lille</t>
  </si>
  <si>
    <t xml:space="preserve">0811200P</t>
  </si>
  <si>
    <t xml:space="preserve">EMAlbi</t>
  </si>
  <si>
    <t xml:space="preserve">INST PASTEUR PARIS</t>
  </si>
  <si>
    <t xml:space="preserve">0755366A</t>
  </si>
  <si>
    <t xml:space="preserve">Institut Pasteur de Paris</t>
  </si>
  <si>
    <t xml:space="preserve">MONTPELLIER SUPAGRO</t>
  </si>
  <si>
    <t xml:space="preserve">0342222F</t>
  </si>
  <si>
    <t xml:space="preserve">Montpellier SupAgro</t>
  </si>
  <si>
    <t xml:space="preserve">0300063F</t>
  </si>
  <si>
    <t xml:space="preserve">EMAlès</t>
  </si>
  <si>
    <t xml:space="preserve">INS.CURIE PARIS</t>
  </si>
  <si>
    <t xml:space="preserve">0753172R</t>
  </si>
  <si>
    <t xml:space="preserve">Institut Curie</t>
  </si>
  <si>
    <t xml:space="preserve">IAM MONTPELLIER</t>
  </si>
  <si>
    <t xml:space="preserve">0340133K</t>
  </si>
  <si>
    <t xml:space="preserve">Institut Agronomique Méditerranéen de Montpellier</t>
  </si>
  <si>
    <t xml:space="preserve">0590342B</t>
  </si>
  <si>
    <t xml:space="preserve">EMDouai</t>
  </si>
  <si>
    <t xml:space="preserve">IHES</t>
  </si>
  <si>
    <t xml:space="preserve">Institut des hautes études scientifiques</t>
  </si>
  <si>
    <t xml:space="preserve">Ecoles d'Architecture (MCC)</t>
  </si>
  <si>
    <t xml:space="preserve">0442205H</t>
  </si>
  <si>
    <t xml:space="preserve">EMNantes</t>
  </si>
  <si>
    <t xml:space="preserve">INCa</t>
  </si>
  <si>
    <t xml:space="preserve">Institut national du cancer</t>
  </si>
  <si>
    <t xml:space="preserve">ENSAP BORDEAUX</t>
  </si>
  <si>
    <t xml:space="preserve">0330199M</t>
  </si>
  <si>
    <t xml:space="preserve">Ecole nationale supérieure d'architecture et de paysage de Bordeaux</t>
  </si>
  <si>
    <t xml:space="preserve">0753493P</t>
  </si>
  <si>
    <t xml:space="preserve">EMParis</t>
  </si>
  <si>
    <t xml:space="preserve">CeNGEPS</t>
  </si>
  <si>
    <t xml:space="preserve">Centre national de gestion des essais des produits de santé</t>
  </si>
  <si>
    <t xml:space="preserve">ENSA GRENOBLE</t>
  </si>
  <si>
    <t xml:space="preserve">0380141X</t>
  </si>
  <si>
    <t xml:space="preserve">Ecole nationale supérieure d'architecture de Grenoble</t>
  </si>
  <si>
    <t xml:space="preserve">0420094Z</t>
  </si>
  <si>
    <t xml:space="preserve">EMSaint-Etienne</t>
  </si>
  <si>
    <t xml:space="preserve">CERFACS</t>
  </si>
  <si>
    <t xml:space="preserve">Centre européen de recherche et de formation avancée en calcul scientifique</t>
  </si>
  <si>
    <t xml:space="preserve">ENSA LYON</t>
  </si>
  <si>
    <t xml:space="preserve">0690184A</t>
  </si>
  <si>
    <t xml:space="preserve">Ecole nationale supérieure d'architecture de Lyon</t>
  </si>
  <si>
    <t xml:space="preserve">0311256X</t>
  </si>
  <si>
    <t xml:space="preserve">ENAC TOULOUSE</t>
  </si>
  <si>
    <t xml:space="preserve">IGN</t>
  </si>
  <si>
    <t xml:space="preserve">Institut national de l'information géographique et forestière</t>
  </si>
  <si>
    <t xml:space="preserve">ENSA ST-ETIENNE</t>
  </si>
  <si>
    <t xml:space="preserve">0421614B</t>
  </si>
  <si>
    <t xml:space="preserve">Ecole nationale supérieure d'architecture de Saint-Etienne</t>
  </si>
  <si>
    <t xml:space="preserve">GET (EC télécom)</t>
  </si>
  <si>
    <t xml:space="preserve">Institut Télécom</t>
  </si>
  <si>
    <t xml:space="preserve">ENSA TOULOUSE</t>
  </si>
  <si>
    <t xml:space="preserve">0310150V</t>
  </si>
  <si>
    <t xml:space="preserve">Ecole nationale supérieure d'architecture de Toulouse</t>
  </si>
  <si>
    <t xml:space="preserve">ANR</t>
  </si>
  <si>
    <t xml:space="preserve">Agence nationale de la recherche</t>
  </si>
  <si>
    <t xml:space="preserve">ENSA CLERMONT-FERRAND</t>
  </si>
  <si>
    <t xml:space="preserve">0631287G</t>
  </si>
  <si>
    <t xml:space="preserve">Ecole nationale supérieure d’architecture de Clermont-Ferrand</t>
  </si>
  <si>
    <t xml:space="preserve">0290119X</t>
  </si>
  <si>
    <t xml:space="preserve">ENI BREST</t>
  </si>
  <si>
    <t xml:space="preserve">ANDRA</t>
  </si>
  <si>
    <t xml:space="preserve">Agence nationale de gestion des déchets radioactifs</t>
  </si>
  <si>
    <t xml:space="preserve">ENSA NANTES</t>
  </si>
  <si>
    <t xml:space="preserve">0440104Z</t>
  </si>
  <si>
    <t xml:space="preserve">Ecole nationale supérieure d'architecture de Nantes </t>
  </si>
  <si>
    <t xml:space="preserve">0570140T</t>
  </si>
  <si>
    <t xml:space="preserve">ENI METZ</t>
  </si>
  <si>
    <t xml:space="preserve">SOLEIL</t>
  </si>
  <si>
    <t xml:space="preserve">Synchrotron SOLEIL</t>
  </si>
  <si>
    <t xml:space="preserve">ENSA BRETAGNE</t>
  </si>
  <si>
    <t xml:space="preserve">0350089G</t>
  </si>
  <si>
    <t xml:space="preserve">Ecole nationale supérieure d'architecture de Bretagne</t>
  </si>
  <si>
    <t xml:space="preserve">0420093Y</t>
  </si>
  <si>
    <t xml:space="preserve">ENI ST-ETIENNE</t>
  </si>
  <si>
    <t xml:space="preserve">CSTB</t>
  </si>
  <si>
    <t xml:space="preserve">0942226J</t>
  </si>
  <si>
    <t xml:space="preserve">Centre scientifique et technique du bâtiment</t>
  </si>
  <si>
    <t xml:space="preserve">ENSA NORMANDIE</t>
  </si>
  <si>
    <t xml:space="preserve">0760164R</t>
  </si>
  <si>
    <t xml:space="preserve">Ecole nationale supérieure d'architecture de Normandie</t>
  </si>
  <si>
    <t xml:space="preserve">INRAP</t>
  </si>
  <si>
    <t xml:space="preserve">0755502Y</t>
  </si>
  <si>
    <t xml:space="preserve">Institut national de recherches archéologiques préventives</t>
  </si>
  <si>
    <t xml:space="preserve">ENSA MARSEILLE</t>
  </si>
  <si>
    <t xml:space="preserve">0130236L</t>
  </si>
  <si>
    <t xml:space="preserve">Ecole nationale supérieure d'architecture de Marseille</t>
  </si>
  <si>
    <t xml:space="preserve">0410979S</t>
  </si>
  <si>
    <t xml:space="preserve">ENIVL</t>
  </si>
  <si>
    <t xml:space="preserve">INERIS</t>
  </si>
  <si>
    <t xml:space="preserve">0602098E</t>
  </si>
  <si>
    <t xml:space="preserve">Institut national de l'environnement industriel et des risques</t>
  </si>
  <si>
    <t xml:space="preserve">ENSA NANCY</t>
  </si>
  <si>
    <t xml:space="preserve">0540135D</t>
  </si>
  <si>
    <t xml:space="preserve">Ecole nationale supérieure d'architecture de Nancy</t>
  </si>
  <si>
    <t xml:space="preserve">0772517T</t>
  </si>
  <si>
    <t xml:space="preserve">ENPC MARNE VAL</t>
  </si>
  <si>
    <t xml:space="preserve">EFS</t>
  </si>
  <si>
    <t xml:space="preserve">Etablissement Français du Sang</t>
  </si>
  <si>
    <t xml:space="preserve">ENSA STRASBOURG</t>
  </si>
  <si>
    <t xml:space="preserve">0670186N</t>
  </si>
  <si>
    <t xml:space="preserve">Ecole nationale supérieure d'architecture de Strasbourg</t>
  </si>
  <si>
    <t xml:space="preserve">0753455Y</t>
  </si>
  <si>
    <t xml:space="preserve">ENS (PARIS)</t>
  </si>
  <si>
    <t xml:space="preserve">ANSES</t>
  </si>
  <si>
    <t xml:space="preserve">Agence nationale de sécurité sanitaire de l'alimentation, de l'environnement et du travail</t>
  </si>
  <si>
    <t xml:space="preserve">CEDHEC (CHAILLOT ARCH.)</t>
  </si>
  <si>
    <t xml:space="preserve">0755222U</t>
  </si>
  <si>
    <t xml:space="preserve">Le Centre des hautes études de Chaillot</t>
  </si>
  <si>
    <t xml:space="preserve">0940607Z</t>
  </si>
  <si>
    <t xml:space="preserve">ENS CACHAN</t>
  </si>
  <si>
    <t xml:space="preserve">Génopôle</t>
  </si>
  <si>
    <t xml:space="preserve">ENSA PARIS-VAL-DE-SEINE</t>
  </si>
  <si>
    <t xml:space="preserve">0754540C</t>
  </si>
  <si>
    <t xml:space="preserve">Ecole nationale supérieure d'architecture Paris-Val-de-Seine</t>
  </si>
  <si>
    <t xml:space="preserve">0870862P</t>
  </si>
  <si>
    <t xml:space="preserve">ENS CERA.IND LIMOGES</t>
  </si>
  <si>
    <t xml:space="preserve">METEO France</t>
  </si>
  <si>
    <t xml:space="preserve">ENSA PARIS-LA-VILLETTE</t>
  </si>
  <si>
    <t xml:space="preserve">0751875F</t>
  </si>
  <si>
    <t xml:space="preserve">Ecole nationale supérieure d'architecture de Paris-La-Villette</t>
  </si>
  <si>
    <t xml:space="preserve">0630095L</t>
  </si>
  <si>
    <t xml:space="preserve">ENS CH.CLERMONT</t>
  </si>
  <si>
    <t xml:space="preserve">ISL (Institut Saint-Louis)</t>
  </si>
  <si>
    <t xml:space="preserve">ESA PARIS (EC. ARCH.)</t>
  </si>
  <si>
    <t xml:space="preserve">0753533H</t>
  </si>
  <si>
    <t xml:space="preserve">Ecole Spéciale d’Architecture </t>
  </si>
  <si>
    <t xml:space="preserve">0590311T</t>
  </si>
  <si>
    <t xml:space="preserve">ENS CH.LILLE</t>
  </si>
  <si>
    <t xml:space="preserve">Saint-Gobain</t>
  </si>
  <si>
    <t xml:space="preserve">ENSA VERSAILLES</t>
  </si>
  <si>
    <t xml:space="preserve">0780412Z</t>
  </si>
  <si>
    <t xml:space="preserve">Ecole nationale supérieure d’architecture de Versailles</t>
  </si>
  <si>
    <t xml:space="preserve">0340112M</t>
  </si>
  <si>
    <t xml:space="preserve">ENS CH.MONTPELLIER</t>
  </si>
  <si>
    <t xml:space="preserve">BIO-RAD FRANCE HOLDING</t>
  </si>
  <si>
    <t xml:space="preserve">ENSA PARIS-MALAQUAIS</t>
  </si>
  <si>
    <t xml:space="preserve">0751871B</t>
  </si>
  <si>
    <t xml:space="preserve">Ecole nationale supérieure d'architecture de Paris-Malaquais</t>
  </si>
  <si>
    <t xml:space="preserve">0350077U</t>
  </si>
  <si>
    <t xml:space="preserve">ENS CH.RENNES</t>
  </si>
  <si>
    <t xml:space="preserve">Musées de France</t>
  </si>
  <si>
    <t xml:space="preserve">ENSA PARIS-BELLEVILLE</t>
  </si>
  <si>
    <t xml:space="preserve">0751877H</t>
  </si>
  <si>
    <t xml:space="preserve">Ecole nationale supérieure d'architecture de Paris-Belleville </t>
  </si>
  <si>
    <t xml:space="preserve">0753375L</t>
  </si>
  <si>
    <t xml:space="preserve">ENS CHIM. PARIS</t>
  </si>
  <si>
    <t xml:space="preserve">PRES</t>
  </si>
  <si>
    <t xml:space="preserve">ENSA MARNE-LA-VALLEE</t>
  </si>
  <si>
    <t xml:space="preserve">0772551E</t>
  </si>
  <si>
    <t xml:space="preserve">Ecole d’architecture de la ville &amp; des territoires à Marne-la-Vallée</t>
  </si>
  <si>
    <t xml:space="preserve">0694123G</t>
  </si>
  <si>
    <t xml:space="preserve">ENS DE LYON</t>
  </si>
  <si>
    <t xml:space="preserve">PRES AIX MARSEILLE</t>
  </si>
  <si>
    <t xml:space="preserve">0133908C</t>
  </si>
  <si>
    <t xml:space="preserve">ENSAP LILLE</t>
  </si>
  <si>
    <t xml:space="preserve">0590337W</t>
  </si>
  <si>
    <t xml:space="preserve">Ecole nationale supérieure d'architecture et de paysage de Lille</t>
  </si>
  <si>
    <t xml:space="preserve">0932066R</t>
  </si>
  <si>
    <t xml:space="preserve">ENS LOUIS LUMIERE</t>
  </si>
  <si>
    <t xml:space="preserve">PRES BORDEAUX</t>
  </si>
  <si>
    <t xml:space="preserve">0333178A</t>
  </si>
  <si>
    <t xml:space="preserve">ENSA MONTPELLIER</t>
  </si>
  <si>
    <t xml:space="preserve">0340132J</t>
  </si>
  <si>
    <t xml:space="preserve">Ecole nationale supérieure d'architecture de Montpellier</t>
  </si>
  <si>
    <t xml:space="preserve">0291811L</t>
  </si>
  <si>
    <t xml:space="preserve">ENS TELECOMM.BREST</t>
  </si>
  <si>
    <t xml:space="preserve">PRES BOURGOGNE FRANCHE-COMTE</t>
  </si>
  <si>
    <t xml:space="preserve">0212207K</t>
  </si>
  <si>
    <t xml:space="preserve">Ecoles d'art (MCC)</t>
  </si>
  <si>
    <t xml:space="preserve">PRES CENTRE VAL DE LOIRE</t>
  </si>
  <si>
    <t xml:space="preserve">0371692N</t>
  </si>
  <si>
    <t xml:space="preserve">EC. SUP. ARTS ET COMMUNICATION PAU</t>
  </si>
  <si>
    <t xml:space="preserve">0641849M</t>
  </si>
  <si>
    <t xml:space="preserve">Ecole supérieure des arts et de la communication de Pau</t>
  </si>
  <si>
    <t xml:space="preserve">PRES BRETAGNE</t>
  </si>
  <si>
    <t xml:space="preserve">0352756F</t>
  </si>
  <si>
    <t xml:space="preserve">EC.MUN.BEAUX ARTS BORDEAUX</t>
  </si>
  <si>
    <t xml:space="preserve">0331877L</t>
  </si>
  <si>
    <t xml:space="preserve">Ecole des beaux-arts de Bordeaux</t>
  </si>
  <si>
    <t xml:space="preserve">PRES CLERMONT</t>
  </si>
  <si>
    <t xml:space="preserve">0631987T</t>
  </si>
  <si>
    <t xml:space="preserve">EC ART GRENOBLE</t>
  </si>
  <si>
    <t xml:space="preserve">0380144A</t>
  </si>
  <si>
    <t xml:space="preserve">Ecole supérieure d'art de Grenoble</t>
  </si>
  <si>
    <t xml:space="preserve">PRES GRENOBLE</t>
  </si>
  <si>
    <t xml:space="preserve">0383412C</t>
  </si>
  <si>
    <t xml:space="preserve">EC REG BX ART VALENCE</t>
  </si>
  <si>
    <t xml:space="preserve">0260894F</t>
  </si>
  <si>
    <t xml:space="preserve">Ecole régionale des beaux-arts de Valence</t>
  </si>
  <si>
    <t xml:space="preserve">PRES LILLE NORD DE FRANCE</t>
  </si>
  <si>
    <t xml:space="preserve">0596870X</t>
  </si>
  <si>
    <t xml:space="preserve">ES ART AGGLO ANNECY</t>
  </si>
  <si>
    <t xml:space="preserve">0741444T</t>
  </si>
  <si>
    <t xml:space="preserve">Ecole d'art de la Communauté d'agglomération d'Annecy</t>
  </si>
  <si>
    <t xml:space="preserve">PRES LIMOUSIN POITOU-CHARENTES</t>
  </si>
  <si>
    <t xml:space="preserve">0861420B</t>
  </si>
  <si>
    <t xml:space="preserve">EC NAT BX ARTS LYON</t>
  </si>
  <si>
    <t xml:space="preserve">0690185B</t>
  </si>
  <si>
    <t xml:space="preserve">Ecole nationale supérieure des beaux-arts de Lyon (ENSBA Lyon)</t>
  </si>
  <si>
    <t xml:space="preserve">PRES LORRAINE</t>
  </si>
  <si>
    <t xml:space="preserve">0542471T</t>
  </si>
  <si>
    <t xml:space="preserve">ESADSE</t>
  </si>
  <si>
    <t xml:space="preserve">0420092X</t>
  </si>
  <si>
    <t xml:space="preserve">Ecole supérieure d'art et design de Saint-Étienne</t>
  </si>
  <si>
    <t xml:space="preserve">PRES LYON</t>
  </si>
  <si>
    <t xml:space="preserve">0694094A</t>
  </si>
  <si>
    <t xml:space="preserve">EC ART CERAM TARBES</t>
  </si>
  <si>
    <t xml:space="preserve">0651000J</t>
  </si>
  <si>
    <t xml:space="preserve">Ecole d'art et céramique de Tarbes</t>
  </si>
  <si>
    <t xml:space="preserve">PRES MONTPELLIER SUD DE FRANCE</t>
  </si>
  <si>
    <t xml:space="preserve">0342255S</t>
  </si>
  <si>
    <t xml:space="preserve">EC BX ARTS TOULOUSE</t>
  </si>
  <si>
    <t xml:space="preserve">0310144N</t>
  </si>
  <si>
    <t xml:space="preserve">Ecole supérieure des beaux-arts de Toulouse</t>
  </si>
  <si>
    <t xml:space="preserve">PRES NANTES ANGERS LE MANS</t>
  </si>
  <si>
    <t xml:space="preserve">0442665H</t>
  </si>
  <si>
    <t xml:space="preserve">EC NAT BX ARTS BOURGES</t>
  </si>
  <si>
    <t xml:space="preserve">0180048E</t>
  </si>
  <si>
    <t xml:space="preserve">Ecole nationale supérieure d'art de Bourges</t>
  </si>
  <si>
    <t xml:space="preserve">PRES PARIS EST</t>
  </si>
  <si>
    <t xml:space="preserve">0772710C</t>
  </si>
  <si>
    <t xml:space="preserve">ES BX ARTS TOURS</t>
  </si>
  <si>
    <t xml:space="preserve">0370987X</t>
  </si>
  <si>
    <t xml:space="preserve">Ecole supérieure des beaux-arts de Tours-Angers-Le Mans</t>
  </si>
  <si>
    <t xml:space="preserve">PRES PARIS SUD</t>
  </si>
  <si>
    <t xml:space="preserve">0912274C</t>
  </si>
  <si>
    <t xml:space="preserve">INST. ART VISUEL ORLEANS</t>
  </si>
  <si>
    <t xml:space="preserve">0450932U</t>
  </si>
  <si>
    <t xml:space="preserve">Institut d'arts visuels d'Orléans</t>
  </si>
  <si>
    <t xml:space="preserve">PRES PARISTECH</t>
  </si>
  <si>
    <t xml:space="preserve">0755282J</t>
  </si>
  <si>
    <t xml:space="preserve">EC.REG.BX ARTS BESANCON</t>
  </si>
  <si>
    <t xml:space="preserve">0251272X</t>
  </si>
  <si>
    <t xml:space="preserve">Ecole régionale des beaux-arts de Besançon</t>
  </si>
  <si>
    <t xml:space="preserve">PRES HESAM (Hautes Etudes-Sorbonne-Arts et Métiers)</t>
  </si>
  <si>
    <t xml:space="preserve">0755581J</t>
  </si>
  <si>
    <t xml:space="preserve">ENSA DIJON</t>
  </si>
  <si>
    <t xml:space="preserve">0210092L</t>
  </si>
  <si>
    <t xml:space="preserve">Ecole nationale supérieure d'art de Dijon</t>
  </si>
  <si>
    <t xml:space="preserve">PRES SORBONNE PARIS CITE</t>
  </si>
  <si>
    <t xml:space="preserve">0755598C</t>
  </si>
  <si>
    <t xml:space="preserve">ECOLE SUP ARTS ET MEDIAS</t>
  </si>
  <si>
    <t xml:space="preserve">0141432F</t>
  </si>
  <si>
    <t xml:space="preserve">Ecole supérieure d’arts &amp; médias de Caen-Cherbourg (Esam)</t>
  </si>
  <si>
    <t xml:space="preserve">SORBONNE UNIVERSITES</t>
  </si>
  <si>
    <t xml:space="preserve">0755574B</t>
  </si>
  <si>
    <t xml:space="preserve">EC.REG.BX.ARTS CLERMONT FD</t>
  </si>
  <si>
    <t xml:space="preserve">0630105X</t>
  </si>
  <si>
    <t xml:space="preserve">Ecole supérieure d'art de Clermont Métropole</t>
  </si>
  <si>
    <t xml:space="preserve">PSL (Paris Sciences et Lettres - Quartier latin)</t>
  </si>
  <si>
    <t xml:space="preserve">0755575C</t>
  </si>
  <si>
    <t xml:space="preserve">EC.REG BX ARTS LE MANS</t>
  </si>
  <si>
    <t xml:space="preserve">0720079V</t>
  </si>
  <si>
    <t xml:space="preserve">Ecole supérieure des beaux-arts du Mans</t>
  </si>
  <si>
    <t xml:space="preserve">PRES TOULOUSE</t>
  </si>
  <si>
    <t xml:space="preserve">0312758E</t>
  </si>
  <si>
    <t xml:space="preserve">EC.SUP.BX ARTS ANGERS</t>
  </si>
  <si>
    <t xml:space="preserve">0490068H</t>
  </si>
  <si>
    <t xml:space="preserve">Ecole supérieure des beaux-arts d'Angers</t>
  </si>
  <si>
    <t xml:space="preserve">0921682D</t>
  </si>
  <si>
    <t xml:space="preserve">ENSAE MALAKOFF</t>
  </si>
  <si>
    <t xml:space="preserve">Rectorats</t>
  </si>
  <si>
    <t xml:space="preserve">ESBA NANTES</t>
  </si>
  <si>
    <t xml:space="preserve">0440106B</t>
  </si>
  <si>
    <t xml:space="preserve">Ecole supérieure des beaux-arts de Nantes métropole</t>
  </si>
  <si>
    <t xml:space="preserve">0590338X</t>
  </si>
  <si>
    <t xml:space="preserve">ENSAIT ROUBAIX</t>
  </si>
  <si>
    <t xml:space="preserve">RECTORAT AIX-MARSEILLE</t>
  </si>
  <si>
    <t xml:space="preserve">0130178Y</t>
  </si>
  <si>
    <t xml:space="preserve">EC BEAUX ARTS BREST</t>
  </si>
  <si>
    <t xml:space="preserve">0291225Z</t>
  </si>
  <si>
    <t xml:space="preserve">Ecole supérieure d'art de Quimper</t>
  </si>
  <si>
    <t xml:space="preserve">0753237L</t>
  </si>
  <si>
    <t xml:space="preserve">ENSAM</t>
  </si>
  <si>
    <t xml:space="preserve">RECTORAT AMIENS</t>
  </si>
  <si>
    <t xml:space="preserve">0800069R</t>
  </si>
  <si>
    <t xml:space="preserve">EC BEAUX ARTS RENNES</t>
  </si>
  <si>
    <t xml:space="preserve">0350091J</t>
  </si>
  <si>
    <t xml:space="preserve">Ecole des beaux-arts de Rennes</t>
  </si>
  <si>
    <t xml:space="preserve">RECTORAT BESANCON</t>
  </si>
  <si>
    <t xml:space="preserve">0250069P</t>
  </si>
  <si>
    <t xml:space="preserve">EC BX ARTS LORIENT</t>
  </si>
  <si>
    <t xml:space="preserve">0560865L</t>
  </si>
  <si>
    <t xml:space="preserve">Ecole supérieure d'art de Lorient</t>
  </si>
  <si>
    <t xml:space="preserve">RECTORAT BORDEAUX</t>
  </si>
  <si>
    <t xml:space="preserve">0330150J</t>
  </si>
  <si>
    <t xml:space="preserve">EC BX ARTS QUIMPER</t>
  </si>
  <si>
    <t xml:space="preserve">0291226A</t>
  </si>
  <si>
    <t xml:space="preserve">0951376E</t>
  </si>
  <si>
    <t xml:space="preserve">ENSEA CERGY-PONTOISE</t>
  </si>
  <si>
    <t xml:space="preserve">RECTORAT CAEN</t>
  </si>
  <si>
    <t xml:space="preserve">0140096D</t>
  </si>
  <si>
    <t xml:space="preserve">EC ART LE HAVRE</t>
  </si>
  <si>
    <t xml:space="preserve">0761942Y</t>
  </si>
  <si>
    <t xml:space="preserve">Ecole supérieure d'art du Havre</t>
  </si>
  <si>
    <t xml:space="preserve">0772496V</t>
  </si>
  <si>
    <t xml:space="preserve">ENSG ST-MANDE</t>
  </si>
  <si>
    <t xml:space="preserve">RECTORAT CLERMONT-FERRAND</t>
  </si>
  <si>
    <t xml:space="preserve">0630081W</t>
  </si>
  <si>
    <t xml:space="preserve">EC REG BX ARTS ROUEN</t>
  </si>
  <si>
    <t xml:space="preserve">0762687H</t>
  </si>
  <si>
    <t xml:space="preserve">Ecole régionale des beaux-arts de Rouen</t>
  </si>
  <si>
    <t xml:space="preserve">0180910S</t>
  </si>
  <si>
    <t xml:space="preserve">ENSI BOURGES</t>
  </si>
  <si>
    <t xml:space="preserve">RECTORAT CORSE</t>
  </si>
  <si>
    <t xml:space="preserve">6200665D</t>
  </si>
  <si>
    <t xml:space="preserve">EC ART AVIGNON</t>
  </si>
  <si>
    <t xml:space="preserve">0840612J</t>
  </si>
  <si>
    <t xml:space="preserve">Ecole supérieure d'art d'Avignon</t>
  </si>
  <si>
    <t xml:space="preserve">0141720U</t>
  </si>
  <si>
    <t xml:space="preserve">ENSI CAEN</t>
  </si>
  <si>
    <t xml:space="preserve">RECTORAT CRETEIL</t>
  </si>
  <si>
    <t xml:space="preserve">0941295X</t>
  </si>
  <si>
    <t xml:space="preserve">ES ART AIX</t>
  </si>
  <si>
    <t xml:space="preserve">0130232G</t>
  </si>
  <si>
    <t xml:space="preserve">Ecole supérieure d'art d'Aix-en-Provence</t>
  </si>
  <si>
    <t xml:space="preserve">0250082D</t>
  </si>
  <si>
    <t xml:space="preserve">ENSI MECA. BESANCON</t>
  </si>
  <si>
    <t xml:space="preserve">RECTORAT DIJON</t>
  </si>
  <si>
    <t xml:space="preserve">0210066H</t>
  </si>
  <si>
    <t xml:space="preserve">ESBAM MARSEILLE</t>
  </si>
  <si>
    <t xml:space="preserve">0132557J</t>
  </si>
  <si>
    <t xml:space="preserve">Ecole supérieure des beaux-arts de Marseille</t>
  </si>
  <si>
    <t xml:space="preserve">0912266U</t>
  </si>
  <si>
    <t xml:space="preserve">ENSIIE EVRY</t>
  </si>
  <si>
    <t xml:space="preserve">RECTORAT GRENOBLE</t>
  </si>
  <si>
    <t xml:space="preserve">0380105H</t>
  </si>
  <si>
    <t xml:space="preserve">EC NAT SUP PHOTOGRAPHIE ARLES</t>
  </si>
  <si>
    <t xml:space="preserve">0133231S</t>
  </si>
  <si>
    <t xml:space="preserve">Ecole nationale supérieure de la photographie - Arles</t>
  </si>
  <si>
    <t xml:space="preserve">0860073M</t>
  </si>
  <si>
    <t xml:space="preserve">ENSMA POITIERS</t>
  </si>
  <si>
    <t xml:space="preserve">RECTORAT GUADELOUPE</t>
  </si>
  <si>
    <t xml:space="preserve">9711034X</t>
  </si>
  <si>
    <t xml:space="preserve">EC SUP ART DESIGN AMIENS</t>
  </si>
  <si>
    <t xml:space="preserve">0801367B</t>
  </si>
  <si>
    <t xml:space="preserve">Ecole supérieure d'art et de design d'Amiens</t>
  </si>
  <si>
    <t xml:space="preserve">0410981U</t>
  </si>
  <si>
    <t xml:space="preserve">ENSNP BLOIS</t>
  </si>
  <si>
    <t xml:space="preserve">RECTORAT GUYANE</t>
  </si>
  <si>
    <t xml:space="preserve">9730298L</t>
  </si>
  <si>
    <t xml:space="preserve">ENAD LIMOGES</t>
  </si>
  <si>
    <t xml:space="preserve">0870683V</t>
  </si>
  <si>
    <t xml:space="preserve">Ecole nationale supérieure d'art de Limoges et Aubusson</t>
  </si>
  <si>
    <t xml:space="preserve">RECTORAT LILLE</t>
  </si>
  <si>
    <t xml:space="preserve">0590283M</t>
  </si>
  <si>
    <t xml:space="preserve">EC.BX ARTS METZ</t>
  </si>
  <si>
    <t xml:space="preserve">0572347S</t>
  </si>
  <si>
    <t xml:space="preserve">Ecole supérieure des beaux-arts de Metz</t>
  </si>
  <si>
    <t xml:space="preserve">0920815L</t>
  </si>
  <si>
    <t xml:space="preserve">ENSPM RUEIL</t>
  </si>
  <si>
    <t xml:space="preserve">RECTORAT LIMOGES</t>
  </si>
  <si>
    <t xml:space="preserve">0870059S</t>
  </si>
  <si>
    <t xml:space="preserve">EC.NAT.SUP ART NANCY</t>
  </si>
  <si>
    <t xml:space="preserve">0540136E</t>
  </si>
  <si>
    <t xml:space="preserve">Ecole nationale supérieure d'art de Nancy</t>
  </si>
  <si>
    <t xml:space="preserve">0692459Y</t>
  </si>
  <si>
    <t xml:space="preserve">ENSSIB LYON</t>
  </si>
  <si>
    <t xml:space="preserve">RECTORAT LYON</t>
  </si>
  <si>
    <t xml:space="preserve">0690133V</t>
  </si>
  <si>
    <t xml:space="preserve">EC BEAUX ARTS TOULON</t>
  </si>
  <si>
    <t xml:space="preserve">0830828Z</t>
  </si>
  <si>
    <t xml:space="preserve">Ecole des beaux-arts de Toulon</t>
  </si>
  <si>
    <t xml:space="preserve">0290125D</t>
  </si>
  <si>
    <t xml:space="preserve">ENSTA Bretagne (ex ENSIETA BREST)</t>
  </si>
  <si>
    <t xml:space="preserve">RECTORAT MARTINIQUE</t>
  </si>
  <si>
    <t xml:space="preserve">9720811Z</t>
  </si>
  <si>
    <t xml:space="preserve">EPIAR NICE</t>
  </si>
  <si>
    <t xml:space="preserve">0060836B</t>
  </si>
  <si>
    <t xml:space="preserve">École nationale supérieure d'art Villa Arson</t>
  </si>
  <si>
    <t xml:space="preserve">0751878J</t>
  </si>
  <si>
    <t xml:space="preserve">ENSTA-PARIS</t>
  </si>
  <si>
    <t xml:space="preserve">RECTORAT MONTPELLIER</t>
  </si>
  <si>
    <t xml:space="preserve">0340094T</t>
  </si>
  <si>
    <t xml:space="preserve">EESATI POITIERS</t>
  </si>
  <si>
    <t xml:space="preserve">0860902N</t>
  </si>
  <si>
    <t xml:space="preserve">Ecole européenne supérieure de l'image, Poitiers-Angoulême</t>
  </si>
  <si>
    <t xml:space="preserve">0692566P</t>
  </si>
  <si>
    <t xml:space="preserve">ENTPE LYON</t>
  </si>
  <si>
    <t xml:space="preserve">RECTORAT NANCY-METZ</t>
  </si>
  <si>
    <t xml:space="preserve">0540089D</t>
  </si>
  <si>
    <t xml:space="preserve">EC ART ET DESIGN REIMS</t>
  </si>
  <si>
    <t xml:space="preserve">0510084P</t>
  </si>
  <si>
    <t xml:space="preserve">Ecole supérieure d'art et de design de Reims</t>
  </si>
  <si>
    <t xml:space="preserve">0753486G</t>
  </si>
  <si>
    <t xml:space="preserve">EPHE PARIS</t>
  </si>
  <si>
    <t xml:space="preserve">RECTORAT NANTES</t>
  </si>
  <si>
    <t xml:space="preserve">0440087F</t>
  </si>
  <si>
    <t xml:space="preserve">EC SUP ART MULHOUSE</t>
  </si>
  <si>
    <t xml:space="preserve">0681263D</t>
  </si>
  <si>
    <t xml:space="preserve">Ecole supérieure d'art de Mulhouse</t>
  </si>
  <si>
    <t xml:space="preserve">RECTORAT NICE</t>
  </si>
  <si>
    <t xml:space="preserve">0060087M</t>
  </si>
  <si>
    <t xml:space="preserve">ESAD STRASBOURG</t>
  </si>
  <si>
    <t xml:space="preserve">0670187P</t>
  </si>
  <si>
    <t xml:space="preserve">Ecole supérieure des arts décoratifs de Strasbourg</t>
  </si>
  <si>
    <t xml:space="preserve">0602099F</t>
  </si>
  <si>
    <t xml:space="preserve">ESCOM COMPIEG</t>
  </si>
  <si>
    <t xml:space="preserve">RECTORAT ORLEANS-TOURS</t>
  </si>
  <si>
    <t xml:space="preserve">0450080T</t>
  </si>
  <si>
    <t xml:space="preserve">EC SUP ART CERGY</t>
  </si>
  <si>
    <t xml:space="preserve">0951310H</t>
  </si>
  <si>
    <t xml:space="preserve">Ecole nationale supérieure d'arts Paris-Cergy</t>
  </si>
  <si>
    <t xml:space="preserve">0932019P</t>
  </si>
  <si>
    <t xml:space="preserve">ESIEE MARNE LA VAL</t>
  </si>
  <si>
    <t xml:space="preserve">RECTORAT PARIS</t>
  </si>
  <si>
    <t xml:space="preserve">0753291V</t>
  </si>
  <si>
    <t xml:space="preserve">ENSAD</t>
  </si>
  <si>
    <t xml:space="preserve">0753470P</t>
  </si>
  <si>
    <t xml:space="preserve">École nationale supérieure des arts décoratifs</t>
  </si>
  <si>
    <t xml:space="preserve">0753429V</t>
  </si>
  <si>
    <t xml:space="preserve">ESPCI PARIS</t>
  </si>
  <si>
    <t xml:space="preserve">RECTORAT POITIERS</t>
  </si>
  <si>
    <t xml:space="preserve">0860054S</t>
  </si>
  <si>
    <t xml:space="preserve">ENSBA</t>
  </si>
  <si>
    <t xml:space="preserve">0753667D</t>
  </si>
  <si>
    <t xml:space="preserve">Beaux-arts de Paris, l'école nationale supérieure</t>
  </si>
  <si>
    <t xml:space="preserve">0951214D</t>
  </si>
  <si>
    <t xml:space="preserve">ESSEC-CERGY</t>
  </si>
  <si>
    <t xml:space="preserve">RECTORAT REIMS</t>
  </si>
  <si>
    <t xml:space="preserve">0510070Z</t>
  </si>
  <si>
    <t xml:space="preserve">ENSCI PARIS</t>
  </si>
  <si>
    <t xml:space="preserve">0754585B</t>
  </si>
  <si>
    <t xml:space="preserve">Ecole nationale supérieure de création industrielle ENSCI-Les Ateliers</t>
  </si>
  <si>
    <t xml:space="preserve">0641923T</t>
  </si>
  <si>
    <t xml:space="preserve">ESTIA BAYONNE</t>
  </si>
  <si>
    <t xml:space="preserve">RECTORAT RENNES</t>
  </si>
  <si>
    <t xml:space="preserve">0350063D</t>
  </si>
  <si>
    <t xml:space="preserve">ES BEAUX ARTS REUNION</t>
  </si>
  <si>
    <t xml:space="preserve">9741068M</t>
  </si>
  <si>
    <t xml:space="preserve">Ecole supérieure des beaux-arts de la Réunion</t>
  </si>
  <si>
    <t xml:space="preserve">0753431X</t>
  </si>
  <si>
    <t xml:space="preserve">FNSP-IEP PARIS</t>
  </si>
  <si>
    <t xml:space="preserve">RECTORAT LA REUNION</t>
  </si>
  <si>
    <t xml:space="preserve">9740049K</t>
  </si>
  <si>
    <t xml:space="preserve">INST ART VISUEL FORT DE FRANCE</t>
  </si>
  <si>
    <t xml:space="preserve">9720670W</t>
  </si>
  <si>
    <t xml:space="preserve">Institut régional d'art visuel de Fort-de-France</t>
  </si>
  <si>
    <t xml:space="preserve">0911494E</t>
  </si>
  <si>
    <t xml:space="preserve">GIF SUPELEC</t>
  </si>
  <si>
    <t xml:space="preserve">RECTORAT ROUEN</t>
  </si>
  <si>
    <t xml:space="preserve">0760150A</t>
  </si>
  <si>
    <t xml:space="preserve">EC ART CAMBRAI</t>
  </si>
  <si>
    <t xml:space="preserve">0593655C</t>
  </si>
  <si>
    <t xml:space="preserve">Ecole supérieure d'art de Cambrai</t>
  </si>
  <si>
    <t xml:space="preserve">0783054W</t>
  </si>
  <si>
    <t xml:space="preserve">HEC (JOUY)</t>
  </si>
  <si>
    <t xml:space="preserve">RECTORAT STRASBOURG</t>
  </si>
  <si>
    <t xml:space="preserve">0670134G</t>
  </si>
  <si>
    <t xml:space="preserve">EC BEAUX ARTS DUNKERQUE</t>
  </si>
  <si>
    <t xml:space="preserve">0595812X</t>
  </si>
  <si>
    <t xml:space="preserve">Ecole régionale d'art de Dunkerque</t>
  </si>
  <si>
    <t xml:space="preserve">0631833A</t>
  </si>
  <si>
    <t xml:space="preserve">I.F.M.A.</t>
  </si>
  <si>
    <t xml:space="preserve">RECTORAT TOULOUSE</t>
  </si>
  <si>
    <t xml:space="preserve">0310094J</t>
  </si>
  <si>
    <t xml:space="preserve">EC BEAUX ARTS VALENCIENNES</t>
  </si>
  <si>
    <t xml:space="preserve">0593654B</t>
  </si>
  <si>
    <t xml:space="preserve">Ecole supérieure des beaux-arts de Valenciennes</t>
  </si>
  <si>
    <t xml:space="preserve">0753364Z</t>
  </si>
  <si>
    <t xml:space="preserve">IAE PARIS</t>
  </si>
  <si>
    <t xml:space="preserve">RECTORAT VERSAILLES</t>
  </si>
  <si>
    <t xml:space="preserve">0780503Y</t>
  </si>
  <si>
    <t xml:space="preserve">EC.REG. SUP. EXPRESS. PLASTIQUE TOURCOING</t>
  </si>
  <si>
    <t xml:space="preserve">0590340Z</t>
  </si>
  <si>
    <t xml:space="preserve">Ecole régionale supérieure d'expression plastique de Tourcoing</t>
  </si>
  <si>
    <t xml:space="preserve">0130221V</t>
  </si>
  <si>
    <t xml:space="preserve">IEP AIX</t>
  </si>
  <si>
    <t xml:space="preserve">EFE</t>
  </si>
  <si>
    <t xml:space="preserve">Ecoles françaises à l'étranger</t>
  </si>
  <si>
    <t xml:space="preserve">EC BX ARTS NIMES</t>
  </si>
  <si>
    <t xml:space="preserve">0301090X</t>
  </si>
  <si>
    <t xml:space="preserve">Ecole supérieure des beaux-arts de Nîmes</t>
  </si>
  <si>
    <t xml:space="preserve">0330192E</t>
  </si>
  <si>
    <t xml:space="preserve">IEP BORDEAUX</t>
  </si>
  <si>
    <t xml:space="preserve">EFE CASA VELASQUEZ MADRID</t>
  </si>
  <si>
    <t xml:space="preserve">1340004B</t>
  </si>
  <si>
    <t xml:space="preserve">Casa de Velázquez</t>
  </si>
  <si>
    <t xml:space="preserve">EC SUP BEAUX-ARTS MONTP AGGLO</t>
  </si>
  <si>
    <t xml:space="preserve">0341573A</t>
  </si>
  <si>
    <t xml:space="preserve">Ecole supérieure des beaux-arts de Montpellier agglomération</t>
  </si>
  <si>
    <t xml:space="preserve">0380134P</t>
  </si>
  <si>
    <t xml:space="preserve">IEP GRENOBLE</t>
  </si>
  <si>
    <t xml:space="preserve">EFA ATHENES</t>
  </si>
  <si>
    <t xml:space="preserve">1260001S</t>
  </si>
  <si>
    <t xml:space="preserve">École française d'Athènes</t>
  </si>
  <si>
    <t xml:space="preserve">EC.MUN.BX ARTS PERPIGNAN</t>
  </si>
  <si>
    <t xml:space="preserve">0660517D</t>
  </si>
  <si>
    <t xml:space="preserve">Ecole supérieure d'art de Perpignan</t>
  </si>
  <si>
    <t xml:space="preserve">0595876S</t>
  </si>
  <si>
    <t xml:space="preserve">IEP LILLE</t>
  </si>
  <si>
    <t xml:space="preserve">EFEO EXTREME ORIENT</t>
  </si>
  <si>
    <t xml:space="preserve">0751794T</t>
  </si>
  <si>
    <t xml:space="preserve">École française d'Extrême-Orient </t>
  </si>
  <si>
    <t xml:space="preserve">Conservatoires M et D, Théatre</t>
  </si>
  <si>
    <t xml:space="preserve">0690173N</t>
  </si>
  <si>
    <t xml:space="preserve">IEP LYON</t>
  </si>
  <si>
    <t xml:space="preserve">EFR ROME</t>
  </si>
  <si>
    <t xml:space="preserve">1270009V</t>
  </si>
  <si>
    <t xml:space="preserve">École française de Rome</t>
  </si>
  <si>
    <t xml:space="preserve">CNS MUSIQUE ET DANSE LYON</t>
  </si>
  <si>
    <t xml:space="preserve">0693133F</t>
  </si>
  <si>
    <t xml:space="preserve">Conservatoire national supérieur musique et danse de Lyon</t>
  </si>
  <si>
    <t xml:space="preserve">0352317D</t>
  </si>
  <si>
    <t xml:space="preserve">IEP RENNES</t>
  </si>
  <si>
    <t xml:space="preserve">IFAO LE CAIRE</t>
  </si>
  <si>
    <t xml:space="preserve">3010001R</t>
  </si>
  <si>
    <t xml:space="preserve">Institut français d'archéologie orientale</t>
  </si>
  <si>
    <t xml:space="preserve">CNS MUSIQUE ET DANSE PARIS</t>
  </si>
  <si>
    <t xml:space="preserve">0753495S</t>
  </si>
  <si>
    <t xml:space="preserve">Conservatoire national supérieur de musique et de danse de Paris</t>
  </si>
  <si>
    <t xml:space="preserve">0310133B</t>
  </si>
  <si>
    <t xml:space="preserve">IEP TOULOUSE</t>
  </si>
  <si>
    <t xml:space="preserve">CHU</t>
  </si>
  <si>
    <t xml:space="preserve">Centre hospitalier universitaire</t>
  </si>
  <si>
    <t xml:space="preserve">CNS ART DRAMATIQUE</t>
  </si>
  <si>
    <t xml:space="preserve">0753469N</t>
  </si>
  <si>
    <t xml:space="preserve">Conservatoire national supérieur d'art dramatique</t>
  </si>
  <si>
    <t xml:space="preserve">0753488J</t>
  </si>
  <si>
    <t xml:space="preserve">INALCO PARIS</t>
  </si>
  <si>
    <t xml:space="preserve">CHU de Bordeaux</t>
  </si>
  <si>
    <t xml:space="preserve">ENSATT</t>
  </si>
  <si>
    <t xml:space="preserve">0693735K</t>
  </si>
  <si>
    <t xml:space="preserve">Ecole nationale supérieure des arts et techniques du théâtre </t>
  </si>
  <si>
    <t xml:space="preserve">0755026F</t>
  </si>
  <si>
    <t xml:space="preserve">INHA</t>
  </si>
  <si>
    <t xml:space="preserve">CHU de Grenoble</t>
  </si>
  <si>
    <t xml:space="preserve">Ecoles commerce-gestion</t>
  </si>
  <si>
    <t xml:space="preserve">0311381H</t>
  </si>
  <si>
    <t xml:space="preserve">INP TOULOUSE</t>
  </si>
  <si>
    <t xml:space="preserve">CHU de Lyon - HCL</t>
  </si>
  <si>
    <t xml:space="preserve">ESC BORDEAUX (BEM)</t>
  </si>
  <si>
    <t xml:space="preserve">0330211A</t>
  </si>
  <si>
    <t xml:space="preserve">Bordeaux Ecole de Management</t>
  </si>
  <si>
    <t xml:space="preserve">0590344D</t>
  </si>
  <si>
    <t xml:space="preserve">INS.CATHO.LILLE</t>
  </si>
  <si>
    <t xml:space="preserve">CHU de Saint-Etienne</t>
  </si>
  <si>
    <t xml:space="preserve">EGC VALENCE</t>
  </si>
  <si>
    <t xml:space="preserve">0261251U</t>
  </si>
  <si>
    <t xml:space="preserve">Ecole de gestion et de commerce Drôme-Ardèche</t>
  </si>
  <si>
    <t xml:space="preserve">0690192J</t>
  </si>
  <si>
    <t xml:space="preserve">INSA LYON</t>
  </si>
  <si>
    <t xml:space="preserve">CHU de Toulouse</t>
  </si>
  <si>
    <t xml:space="preserve">EMLYON</t>
  </si>
  <si>
    <t xml:space="preserve">0690197P</t>
  </si>
  <si>
    <t xml:space="preserve">EMLYON Business School</t>
  </si>
  <si>
    <t xml:space="preserve">0350097R</t>
  </si>
  <si>
    <t xml:space="preserve">INSA RENNES</t>
  </si>
  <si>
    <t xml:space="preserve">CHU de Besançon</t>
  </si>
  <si>
    <t xml:space="preserve">ESC TOULOUSE</t>
  </si>
  <si>
    <t xml:space="preserve">0310156B</t>
  </si>
  <si>
    <t xml:space="preserve">Ecole Supérieure de Commerce de Toulouse </t>
  </si>
  <si>
    <t xml:space="preserve">0760165S</t>
  </si>
  <si>
    <t xml:space="preserve">INSA ROUEN</t>
  </si>
  <si>
    <t xml:space="preserve">CHU de Caen</t>
  </si>
  <si>
    <t xml:space="preserve">ESC CLERMONT</t>
  </si>
  <si>
    <t xml:space="preserve">0630109B</t>
  </si>
  <si>
    <t xml:space="preserve">Ecole Supérieure de Commerce de Clermont (Groupe ESC Clermont)</t>
  </si>
  <si>
    <t xml:space="preserve">0670190T</t>
  </si>
  <si>
    <t xml:space="preserve">INSA STRASBOURG</t>
  </si>
  <si>
    <t xml:space="preserve">CHU de Clermont-Ferrand</t>
  </si>
  <si>
    <t xml:space="preserve">AUDENCIA NANTES</t>
  </si>
  <si>
    <t xml:space="preserve">0440112H</t>
  </si>
  <si>
    <t xml:space="preserve">AUDENCIA Nantes</t>
  </si>
  <si>
    <t xml:space="preserve">0310152X</t>
  </si>
  <si>
    <t xml:space="preserve">INSA TOULOUSE</t>
  </si>
  <si>
    <t xml:space="preserve">CHU de Dijon</t>
  </si>
  <si>
    <t xml:space="preserve">ESSCA ANGERS</t>
  </si>
  <si>
    <t xml:space="preserve">0490076S</t>
  </si>
  <si>
    <t xml:space="preserve">Ecole Supérieure des Sciences Commerciales d’Angers</t>
  </si>
  <si>
    <t xml:space="preserve">0922605G</t>
  </si>
  <si>
    <t xml:space="preserve">INSHEA</t>
  </si>
  <si>
    <t xml:space="preserve">CHU d'Angers</t>
  </si>
  <si>
    <t xml:space="preserve">ESCEM Tours-Poitiers</t>
  </si>
  <si>
    <t xml:space="preserve">0860081W</t>
  </si>
  <si>
    <t xml:space="preserve">Ecole Supérieure de Commerce et de Management Tours-Poitiers</t>
  </si>
  <si>
    <t xml:space="preserve">0911781S</t>
  </si>
  <si>
    <t xml:space="preserve">INST.NAT.TELEC.EVRY</t>
  </si>
  <si>
    <t xml:space="preserve">CHU de Nantes</t>
  </si>
  <si>
    <t xml:space="preserve">EGC NOUMEA</t>
  </si>
  <si>
    <t xml:space="preserve">9830642F</t>
  </si>
  <si>
    <t xml:space="preserve">Ecole de gestion et commerce de Nouvelle-Calédonie</t>
  </si>
  <si>
    <t xml:space="preserve">0910725U</t>
  </si>
  <si>
    <t xml:space="preserve">INST.OPT.TH.A (IOTA)</t>
  </si>
  <si>
    <t xml:space="preserve">CHU de Brest</t>
  </si>
  <si>
    <t xml:space="preserve">EDHEC NICE</t>
  </si>
  <si>
    <t xml:space="preserve">0061770S</t>
  </si>
  <si>
    <t xml:space="preserve">Ecole De Hautes Etudes Commerciales de Nice</t>
  </si>
  <si>
    <t xml:space="preserve">0910685A</t>
  </si>
  <si>
    <t xml:space="preserve">INSTN-GIF</t>
  </si>
  <si>
    <t xml:space="preserve">CHU de Rennes</t>
  </si>
  <si>
    <t xml:space="preserve">ESSEC Business School - Ecole supérieure des Sciences Economiques et Commerciales
</t>
  </si>
  <si>
    <t xml:space="preserve">0333232J</t>
  </si>
  <si>
    <t xml:space="preserve">IP BORDEAUX</t>
  </si>
  <si>
    <t xml:space="preserve">CHU de Rouen</t>
  </si>
  <si>
    <t xml:space="preserve">ESCP</t>
  </si>
  <si>
    <t xml:space="preserve">ESCP Europe (Paris)</t>
  </si>
  <si>
    <t xml:space="preserve">0381912X</t>
  </si>
  <si>
    <t xml:space="preserve">IP GRENOBLE</t>
  </si>
  <si>
    <t xml:space="preserve">CHR d'Orléans</t>
  </si>
  <si>
    <t xml:space="preserve">Ecole des Hautes Etudes Commerciales (HEC Paris)</t>
  </si>
  <si>
    <t xml:space="preserve">0753428U</t>
  </si>
  <si>
    <t xml:space="preserve">IPG PARIS</t>
  </si>
  <si>
    <t xml:space="preserve">CHU de Tours</t>
  </si>
  <si>
    <t xml:space="preserve">EDHEC LILLE</t>
  </si>
  <si>
    <t xml:space="preserve">0590350K</t>
  </si>
  <si>
    <t xml:space="preserve">EDHEC Lille</t>
  </si>
  <si>
    <t xml:space="preserve">0312760G</t>
  </si>
  <si>
    <t xml:space="preserve">ISAE TOULOUSE</t>
  </si>
  <si>
    <t xml:space="preserve">CHU de Marseille - AP-HM</t>
  </si>
  <si>
    <t xml:space="preserve">SKEMA LILLE </t>
  </si>
  <si>
    <t xml:space="preserve">0590346F</t>
  </si>
  <si>
    <t xml:space="preserve">SKEMA Lille</t>
  </si>
  <si>
    <t xml:space="preserve">0930603A</t>
  </si>
  <si>
    <t xml:space="preserve">ISM PARIS - SUPMECA (ISMEP)</t>
  </si>
  <si>
    <t xml:space="preserve">CHU d'Amiens</t>
  </si>
  <si>
    <t xml:space="preserve">Défense</t>
  </si>
  <si>
    <t xml:space="preserve">CHU de Limoges</t>
  </si>
  <si>
    <t xml:space="preserve">Institut Supérieur de l'Aéronautique et de l'Espace</t>
  </si>
  <si>
    <t xml:space="preserve">0753655R</t>
  </si>
  <si>
    <t xml:space="preserve">MSH PARIS</t>
  </si>
  <si>
    <t xml:space="preserve">CHR de Metz-Thionville</t>
  </si>
  <si>
    <t xml:space="preserve">EC NAV BREST</t>
  </si>
  <si>
    <t xml:space="preserve">0290124C</t>
  </si>
  <si>
    <t xml:space="preserve">Ecole navale</t>
  </si>
  <si>
    <t xml:space="preserve">0753494R</t>
  </si>
  <si>
    <t xml:space="preserve">MUSEUM PARIS</t>
  </si>
  <si>
    <t xml:space="preserve">CHU de Nancy</t>
  </si>
  <si>
    <t xml:space="preserve">Ecole Nationale Supérieure de Techniques Avancées de Bretagne</t>
  </si>
  <si>
    <t xml:space="preserve">0753496T</t>
  </si>
  <si>
    <t xml:space="preserve">OBSERV.PARIS</t>
  </si>
  <si>
    <t xml:space="preserve">CHU de Nice</t>
  </si>
  <si>
    <t xml:space="preserve">ESM SAINT-CYR</t>
  </si>
  <si>
    <t xml:space="preserve">0560068V</t>
  </si>
  <si>
    <t xml:space="preserve">Ecole spéciale militaire de Saint-Cyr</t>
  </si>
  <si>
    <t xml:space="preserve">0060099A</t>
  </si>
  <si>
    <t xml:space="preserve">OBSV. COTE.AZUR</t>
  </si>
  <si>
    <t xml:space="preserve">CHU de Poitiers</t>
  </si>
  <si>
    <t xml:space="preserve">Ecole Polytechnique</t>
  </si>
  <si>
    <t xml:space="preserve">CHU de Reims</t>
  </si>
  <si>
    <t xml:space="preserve">ENSTA ParisTech - Ecole Nationale Supérieure de Techniques Avancées</t>
  </si>
  <si>
    <t xml:space="preserve">0134009M</t>
  </si>
  <si>
    <t xml:space="preserve">U AIX-MARSEILLE</t>
  </si>
  <si>
    <t xml:space="preserve">CHU de Strasbourg</t>
  </si>
  <si>
    <t xml:space="preserve">Sports</t>
  </si>
  <si>
    <t xml:space="preserve">0131842G</t>
  </si>
  <si>
    <t xml:space="preserve">U AIX-MARSEILLE 1</t>
  </si>
  <si>
    <t xml:space="preserve">APHP - Assistance Publique Hôpitaux de Paris</t>
  </si>
  <si>
    <t xml:space="preserve">INSEP</t>
  </si>
  <si>
    <t xml:space="preserve">0752559Z</t>
  </si>
  <si>
    <t xml:space="preserve">Institut national du sport, de l'expertise et de la performance</t>
  </si>
  <si>
    <t xml:space="preserve">0131843H</t>
  </si>
  <si>
    <t xml:space="preserve">U AIX-MARSEILLE 2</t>
  </si>
  <si>
    <t xml:space="preserve">CHR de la Réunion</t>
  </si>
  <si>
    <t xml:space="preserve">Ecoles de télécommunications</t>
  </si>
  <si>
    <t xml:space="preserve">0132364Z</t>
  </si>
  <si>
    <t xml:space="preserve">U AIX-MARSEILLE 3</t>
  </si>
  <si>
    <t xml:space="preserve">CHU de Fort-de-France</t>
  </si>
  <si>
    <t xml:space="preserve">Télécom Bretagne</t>
  </si>
  <si>
    <t xml:space="preserve">0801344B</t>
  </si>
  <si>
    <t xml:space="preserve">U AMIENS</t>
  </si>
  <si>
    <t xml:space="preserve">CHU de Pointe-à-Pitre</t>
  </si>
  <si>
    <t xml:space="preserve">Télécom ParisTech</t>
  </si>
  <si>
    <t xml:space="preserve">0490970N</t>
  </si>
  <si>
    <t xml:space="preserve">U ANGERS</t>
  </si>
  <si>
    <t xml:space="preserve">CHU de Lille</t>
  </si>
  <si>
    <t xml:space="preserve">Télécom SudParis </t>
  </si>
  <si>
    <t xml:space="preserve">9710585J</t>
  </si>
  <si>
    <t xml:space="preserve">U ANTILLES-GUYANE</t>
  </si>
  <si>
    <t xml:space="preserve">CHU de Montpellier</t>
  </si>
  <si>
    <t xml:space="preserve">INT Management  EVRY</t>
  </si>
  <si>
    <t xml:space="preserve">Télécom Ecole de Management</t>
  </si>
  <si>
    <t xml:space="preserve">0623957P</t>
  </si>
  <si>
    <t xml:space="preserve">U ARTOIS</t>
  </si>
  <si>
    <t xml:space="preserve">CHU de Nîmes</t>
  </si>
  <si>
    <t xml:space="preserve">TELECOM LILLE1</t>
  </si>
  <si>
    <t xml:space="preserve">0595868H</t>
  </si>
  <si>
    <t xml:space="preserve">Télécom Lille 1</t>
  </si>
  <si>
    <t xml:space="preserve">0840685N</t>
  </si>
  <si>
    <t xml:space="preserve">U AVIGNON</t>
  </si>
  <si>
    <t xml:space="preserve">CRLC</t>
  </si>
  <si>
    <t xml:space="preserve">Centre régional de lutte contre le cancer</t>
  </si>
  <si>
    <t xml:space="preserve">Ecoles des Mines</t>
  </si>
  <si>
    <t xml:space="preserve">0251215K</t>
  </si>
  <si>
    <t xml:space="preserve">U BESANCON</t>
  </si>
  <si>
    <t xml:space="preserve">CLCC de Bordeaux - Institut Bergonié</t>
  </si>
  <si>
    <t xml:space="preserve">Ecole des Mines d’Albi-Carmaux</t>
  </si>
  <si>
    <t xml:space="preserve">0331764N</t>
  </si>
  <si>
    <t xml:space="preserve">U BORDEAUX 1</t>
  </si>
  <si>
    <t xml:space="preserve">CLCC de Lyon - Centre Léon Bérard</t>
  </si>
  <si>
    <t xml:space="preserve">Ecole des Mines d'Alès</t>
  </si>
  <si>
    <t xml:space="preserve">0331765P</t>
  </si>
  <si>
    <t xml:space="preserve">U BORDEAUX 2</t>
  </si>
  <si>
    <t xml:space="preserve">CLCC de Toulouse - Institut Claudisu Reguad</t>
  </si>
  <si>
    <t xml:space="preserve">Ecole des Mines de Douai</t>
  </si>
  <si>
    <t xml:space="preserve">0331766R</t>
  </si>
  <si>
    <t xml:space="preserve">U BORDEAUX 3</t>
  </si>
  <si>
    <t xml:space="preserve">CLCC de Caen - Centre François Baclesse</t>
  </si>
  <si>
    <t xml:space="preserve">Ecole des Mines de Nantes</t>
  </si>
  <si>
    <t xml:space="preserve">0332929E</t>
  </si>
  <si>
    <t xml:space="preserve">U BORDEAUX 4</t>
  </si>
  <si>
    <t xml:space="preserve">CLCC de Clermont-Ferrand - Centre Jean Perrin</t>
  </si>
  <si>
    <t xml:space="preserve">MINES ParisTech</t>
  </si>
  <si>
    <t xml:space="preserve">0290346U</t>
  </si>
  <si>
    <t xml:space="preserve">U BREST</t>
  </si>
  <si>
    <t xml:space="preserve">CLCC de Dijon - Centre François Leclerc</t>
  </si>
  <si>
    <t xml:space="preserve">Ecole Nationale Supérieure des Mines de Saint-Étienne</t>
  </si>
  <si>
    <t xml:space="preserve">0561718N</t>
  </si>
  <si>
    <t xml:space="preserve">U BRETAGNE-SUD</t>
  </si>
  <si>
    <t xml:space="preserve">CLCC d'Angers - Centre Paul Papin</t>
  </si>
  <si>
    <t xml:space="preserve">Autres écoles d'ingénieurs</t>
  </si>
  <si>
    <t xml:space="preserve">0141408E</t>
  </si>
  <si>
    <t xml:space="preserve">U CAEN</t>
  </si>
  <si>
    <t xml:space="preserve">CLCC de Nantes - Centre René Gauduchereau</t>
  </si>
  <si>
    <t xml:space="preserve">Ecole Supérieure des Technologies Industrielles Avancées</t>
  </si>
  <si>
    <t xml:space="preserve">0951793H</t>
  </si>
  <si>
    <t xml:space="preserve">U CERGY-PONTOISE</t>
  </si>
  <si>
    <t xml:space="preserve">CLCC de Rennes - Centre Eugène Maquis</t>
  </si>
  <si>
    <t xml:space="preserve">IP LYON (CPE, ECAM, ISARA, ITECH)</t>
  </si>
  <si>
    <t xml:space="preserve">Institut Polytechnique de Lyon</t>
  </si>
  <si>
    <t xml:space="preserve">0730858L</t>
  </si>
  <si>
    <t xml:space="preserve">U CHAMBERY</t>
  </si>
  <si>
    <t xml:space="preserve">CLCC de Rouen - Centre Henri Becquerel</t>
  </si>
  <si>
    <t xml:space="preserve">CPE LYON</t>
  </si>
  <si>
    <t xml:space="preserve">0693623N</t>
  </si>
  <si>
    <t xml:space="preserve">Ecole supérieure chimie physique électronique de Lyon </t>
  </si>
  <si>
    <t xml:space="preserve">0631262E</t>
  </si>
  <si>
    <t xml:space="preserve">U CLERMONT-FERRAND 1</t>
  </si>
  <si>
    <t xml:space="preserve">CLCC de Marseille - Centre Paoli Calmettes</t>
  </si>
  <si>
    <t xml:space="preserve">ITECH LYON</t>
  </si>
  <si>
    <t xml:space="preserve">0693364G</t>
  </si>
  <si>
    <t xml:space="preserve">Institut textile et chimique </t>
  </si>
  <si>
    <t xml:space="preserve">0631525R</t>
  </si>
  <si>
    <t xml:space="preserve">U CLERMONT-FERRAND 2</t>
  </si>
  <si>
    <t xml:space="preserve">CLCC de Nancy - Centre Alexis Vautrin</t>
  </si>
  <si>
    <t xml:space="preserve">Ecole Nationale des Travaux Publics de l'Etat</t>
  </si>
  <si>
    <t xml:space="preserve">7200664J</t>
  </si>
  <si>
    <t xml:space="preserve">U CORSE</t>
  </si>
  <si>
    <t xml:space="preserve">CLCC de Nice - Centre Antoine Lacassagne</t>
  </si>
  <si>
    <t xml:space="preserve">Ecole Nationale de l'Aviation Civile </t>
  </si>
  <si>
    <t xml:space="preserve">0211237F</t>
  </si>
  <si>
    <t xml:space="preserve">U DIJON</t>
  </si>
  <si>
    <t xml:space="preserve">CLCC de Reims - Institut Jean Godinot</t>
  </si>
  <si>
    <t xml:space="preserve">ISMANS LE MANS</t>
  </si>
  <si>
    <t xml:space="preserve">0721484X</t>
  </si>
  <si>
    <t xml:space="preserve">Institut supérieur des matériaux et mécaniques avancées</t>
  </si>
  <si>
    <t xml:space="preserve">0911975C</t>
  </si>
  <si>
    <t xml:space="preserve">U EVRY</t>
  </si>
  <si>
    <t xml:space="preserve">CLCC de Strasbourg - Centre Paul Strauss</t>
  </si>
  <si>
    <t xml:space="preserve">ENSM NANTES</t>
  </si>
  <si>
    <t xml:space="preserve">0440108D</t>
  </si>
  <si>
    <t xml:space="preserve">Ecole Nationale Supérieure Maritime</t>
  </si>
  <si>
    <t xml:space="preserve">0381838S</t>
  </si>
  <si>
    <t xml:space="preserve">U GRENOBLE 1</t>
  </si>
  <si>
    <t xml:space="preserve">CLCC de Paris - Institut Curie</t>
  </si>
  <si>
    <t xml:space="preserve">ESEO ANGERS</t>
  </si>
  <si>
    <t xml:space="preserve">0490075R</t>
  </si>
  <si>
    <t xml:space="preserve">Ecole Supérieure d'Electronique de l'Ouest </t>
  </si>
  <si>
    <t xml:space="preserve">0381839T</t>
  </si>
  <si>
    <t xml:space="preserve">U GRENOBLE 2</t>
  </si>
  <si>
    <t xml:space="preserve">CLCC de Saint-Cloud - Centre René Huguenin</t>
  </si>
  <si>
    <t xml:space="preserve">ESAIP ST BARTH</t>
  </si>
  <si>
    <t xml:space="preserve">0492246A</t>
  </si>
  <si>
    <t xml:space="preserve">Ecole Supérieure Angevine d'Informatique et de Productique</t>
  </si>
  <si>
    <t xml:space="preserve">0381840U</t>
  </si>
  <si>
    <t xml:space="preserve">U GRENOBLE 3</t>
  </si>
  <si>
    <t xml:space="preserve">CLCC de Villejuif - Institut Gustave Roussy </t>
  </si>
  <si>
    <t xml:space="preserve">ESTACA LAVAL</t>
  </si>
  <si>
    <t xml:space="preserve">0530997W</t>
  </si>
  <si>
    <t xml:space="preserve">Ecole Supérieure des Techniques Aéronautiques et de Construction Automobile</t>
  </si>
  <si>
    <t xml:space="preserve">9740478B</t>
  </si>
  <si>
    <t xml:space="preserve">U LA REUNION</t>
  </si>
  <si>
    <t xml:space="preserve">CLCC de Lille - Centre Oscar Lambret</t>
  </si>
  <si>
    <t xml:space="preserve">ENSAI BRUZ </t>
  </si>
  <si>
    <t xml:space="preserve">0352480F</t>
  </si>
  <si>
    <t xml:space="preserve">Ecole Nationale de la Statistique et de l'Analyse de l'Information</t>
  </si>
  <si>
    <t xml:space="preserve">0171463Y</t>
  </si>
  <si>
    <t xml:space="preserve">U LA ROCHELLE</t>
  </si>
  <si>
    <t xml:space="preserve">CLCC de Montpellier - Centre Val d'Aurelle - Paul Lamarque</t>
  </si>
  <si>
    <t xml:space="preserve">ESIGELEC ROUEN</t>
  </si>
  <si>
    <t xml:space="preserve">0762378X</t>
  </si>
  <si>
    <t xml:space="preserve">ESIGELEC Rouen </t>
  </si>
  <si>
    <t xml:space="preserve">0762762P</t>
  </si>
  <si>
    <t xml:space="preserve">U LE HAVRE</t>
  </si>
  <si>
    <t xml:space="preserve">Ecole supérieure de chimie organique et minérale</t>
  </si>
  <si>
    <t xml:space="preserve">0720916E</t>
  </si>
  <si>
    <t xml:space="preserve">U LE MANS</t>
  </si>
  <si>
    <t xml:space="preserve">EIGSI ROCHELLE</t>
  </si>
  <si>
    <t xml:space="preserve">0171435T</t>
  </si>
  <si>
    <t xml:space="preserve">Ecole Supérieure de Génie Informatique (ESGI)</t>
  </si>
  <si>
    <t xml:space="preserve">0593559Y</t>
  </si>
  <si>
    <t xml:space="preserve">U LILLE 1</t>
  </si>
  <si>
    <t xml:space="preserve">ESTP PARIS</t>
  </si>
  <si>
    <t xml:space="preserve">0753607N</t>
  </si>
  <si>
    <t xml:space="preserve">Ecole Spéciale des Travaux Publics, du Bâtiment et de l'Industrie</t>
  </si>
  <si>
    <t xml:space="preserve">0593560Z</t>
  </si>
  <si>
    <t xml:space="preserve">U LILLE 2</t>
  </si>
  <si>
    <t xml:space="preserve">EIVP PARIS</t>
  </si>
  <si>
    <t xml:space="preserve">0750043P</t>
  </si>
  <si>
    <t xml:space="preserve">Ecole des Ingénieurs de la Ville de Paris</t>
  </si>
  <si>
    <t xml:space="preserve">0593561A</t>
  </si>
  <si>
    <t xml:space="preserve">U LILLE 3</t>
  </si>
  <si>
    <t xml:space="preserve">ESIEE Engineering</t>
  </si>
  <si>
    <t xml:space="preserve">0870669E</t>
  </si>
  <si>
    <t xml:space="preserve">U LIMOGES</t>
  </si>
  <si>
    <t xml:space="preserve">Ecole des Ponts ParisTech</t>
  </si>
  <si>
    <t xml:space="preserve">0595964M</t>
  </si>
  <si>
    <t xml:space="preserve">U LITTORAL</t>
  </si>
  <si>
    <t xml:space="preserve">Ecole Nationale des Sciences Géographiques</t>
  </si>
  <si>
    <t xml:space="preserve">0542493S</t>
  </si>
  <si>
    <t xml:space="preserve">U LORRAINE</t>
  </si>
  <si>
    <t xml:space="preserve">IFP School</t>
  </si>
  <si>
    <t xml:space="preserve">0691774D</t>
  </si>
  <si>
    <t xml:space="preserve">U LYON 1</t>
  </si>
  <si>
    <t xml:space="preserve">Institut national des sciences et techniques nucléaires (INSTN)</t>
  </si>
  <si>
    <t xml:space="preserve">0691775E</t>
  </si>
  <si>
    <t xml:space="preserve">U LYON 2</t>
  </si>
  <si>
    <t xml:space="preserve">Institut national supérieur de formation et de recherche pour l'éducation des jeunes handicapés et les enseignements adaptés (INS HEA)</t>
  </si>
  <si>
    <t xml:space="preserve">0692437Z</t>
  </si>
  <si>
    <t xml:space="preserve">U LYON 3</t>
  </si>
  <si>
    <t xml:space="preserve">ENSAE ParisTech - Ecole nationale de la statistique et de l'administration économique</t>
  </si>
  <si>
    <t xml:space="preserve">0772502B</t>
  </si>
  <si>
    <t xml:space="preserve">U MARNE-LA-VALLEE</t>
  </si>
  <si>
    <t xml:space="preserve">Autres formations supérieures</t>
  </si>
  <si>
    <t xml:space="preserve">0341087X</t>
  </si>
  <si>
    <t xml:space="preserve">U MONTPELLIER 1</t>
  </si>
  <si>
    <t xml:space="preserve">ESJ LILLE</t>
  </si>
  <si>
    <t xml:space="preserve">0593207R</t>
  </si>
  <si>
    <t xml:space="preserve">Ecole supérieure de journalisme de Lille</t>
  </si>
  <si>
    <t xml:space="preserve">0341088Y</t>
  </si>
  <si>
    <t xml:space="preserve">U MONTPELLIER 2</t>
  </si>
  <si>
    <t xml:space="preserve">Instituts catholiques</t>
  </si>
  <si>
    <t xml:space="preserve">0341089Z</t>
  </si>
  <si>
    <t xml:space="preserve">U MONTPELLIER 3</t>
  </si>
  <si>
    <t xml:space="preserve">INSTITUT CATHOLIQUE PARIS</t>
  </si>
  <si>
    <t xml:space="preserve">0753541S</t>
  </si>
  <si>
    <t xml:space="preserve">Institut Catholique de Paris</t>
  </si>
  <si>
    <t xml:space="preserve">0681166Y</t>
  </si>
  <si>
    <t xml:space="preserve">U MULHOUSE</t>
  </si>
  <si>
    <t xml:space="preserve">INST UNIV SAINT PIE X</t>
  </si>
  <si>
    <t xml:space="preserve">0755308M</t>
  </si>
  <si>
    <t xml:space="preserve">Institut Universitaire Saint-Pie X</t>
  </si>
  <si>
    <t xml:space="preserve">0440984F</t>
  </si>
  <si>
    <t xml:space="preserve">U NANTES</t>
  </si>
  <si>
    <t xml:space="preserve">IPC (ex Institut de philosophie comparée)</t>
  </si>
  <si>
    <t xml:space="preserve">0752139T</t>
  </si>
  <si>
    <t xml:space="preserve">IPC - Facultés libres de philosophie et de psychologie </t>
  </si>
  <si>
    <t xml:space="preserve">0060931E</t>
  </si>
  <si>
    <t xml:space="preserve">U NICE</t>
  </si>
  <si>
    <t xml:space="preserve">INSTITUT CATHOLIQUE LYON</t>
  </si>
  <si>
    <t xml:space="preserve">0690195M</t>
  </si>
  <si>
    <t xml:space="preserve">Université catholique de Lyon</t>
  </si>
  <si>
    <t xml:space="preserve">0301687W</t>
  </si>
  <si>
    <t xml:space="preserve">U NIMES</t>
  </si>
  <si>
    <t xml:space="preserve">I CATHO TOULOUSE</t>
  </si>
  <si>
    <t xml:space="preserve">0310155A</t>
  </si>
  <si>
    <t xml:space="preserve">Institut Catholique de Toulouse</t>
  </si>
  <si>
    <t xml:space="preserve">9830445S</t>
  </si>
  <si>
    <t xml:space="preserve">U NOUVELLE CALEDONIE</t>
  </si>
  <si>
    <t xml:space="preserve">Institut Catholique de Lille </t>
  </si>
  <si>
    <t xml:space="preserve">0450855K</t>
  </si>
  <si>
    <t xml:space="preserve">U ORLEANS</t>
  </si>
  <si>
    <t xml:space="preserve">ICES</t>
  </si>
  <si>
    <t xml:space="preserve">0851415B</t>
  </si>
  <si>
    <t xml:space="preserve">Institut catholique d'enseignement supérieur</t>
  </si>
  <si>
    <t xml:space="preserve">0751717J</t>
  </si>
  <si>
    <t xml:space="preserve">U PARIS  1</t>
  </si>
  <si>
    <t xml:space="preserve">UCO</t>
  </si>
  <si>
    <t xml:space="preserve">0490811R</t>
  </si>
  <si>
    <t xml:space="preserve">Université catholique de l'ouest </t>
  </si>
  <si>
    <t xml:space="preserve">0751718K</t>
  </si>
  <si>
    <t xml:space="preserve">U PARIS  2</t>
  </si>
  <si>
    <t xml:space="preserve">Etablisssements sous contrat MESR</t>
  </si>
  <si>
    <t xml:space="preserve">0751719L</t>
  </si>
  <si>
    <t xml:space="preserve">U PARIS  3</t>
  </si>
  <si>
    <t xml:space="preserve">ADUDA (Drome-Ardèche)</t>
  </si>
  <si>
    <t xml:space="preserve">0261465B</t>
  </si>
  <si>
    <t xml:space="preserve">Agence de développement universitaire Drôme-Ardèche</t>
  </si>
  <si>
    <t xml:space="preserve">0751720M</t>
  </si>
  <si>
    <t xml:space="preserve">U PARIS  4</t>
  </si>
  <si>
    <t xml:space="preserve">ASOM PARIS</t>
  </si>
  <si>
    <t xml:space="preserve">0752744A</t>
  </si>
  <si>
    <t xml:space="preserve">Academie des sciences d'outre-mer</t>
  </si>
  <si>
    <t xml:space="preserve">0751721N</t>
  </si>
  <si>
    <t xml:space="preserve">U PARIS  5</t>
  </si>
  <si>
    <t xml:space="preserve">BIBL.NAT.U.STR.</t>
  </si>
  <si>
    <t xml:space="preserve">Bibliothèque nationale et universitaire de Strasbourg (BNUS)</t>
  </si>
  <si>
    <t xml:space="preserve">Ecole nationale supérieure des sciences de l’information et des bibliothèques</t>
  </si>
  <si>
    <t xml:space="preserve">0751723R</t>
  </si>
  <si>
    <t xml:space="preserve">U PARIS  7</t>
  </si>
  <si>
    <t xml:space="preserve">CIRM (LUMINY)</t>
  </si>
  <si>
    <t xml:space="preserve">0133226L</t>
  </si>
  <si>
    <t xml:space="preserve">Centre International de Rencontres Mathématiques</t>
  </si>
  <si>
    <t xml:space="preserve">0931827F</t>
  </si>
  <si>
    <t xml:space="preserve">U PARIS  8</t>
  </si>
  <si>
    <t xml:space="preserve">CIUP (Cité internationale)</t>
  </si>
  <si>
    <t xml:space="preserve">0753632R</t>
  </si>
  <si>
    <t xml:space="preserve">Cité internationale universitaire de Paris</t>
  </si>
  <si>
    <t xml:space="preserve">0921204J</t>
  </si>
  <si>
    <t xml:space="preserve">U PARIS 10</t>
  </si>
  <si>
    <t xml:space="preserve">Conservatoire national des arts et métiers</t>
  </si>
  <si>
    <t xml:space="preserve">U PARIS 11</t>
  </si>
  <si>
    <t xml:space="preserve">Collège de France</t>
  </si>
  <si>
    <t xml:space="preserve">0941111X</t>
  </si>
  <si>
    <t xml:space="preserve">U PARIS 12</t>
  </si>
  <si>
    <t xml:space="preserve">Centre Universitaire Jean-François Champollion</t>
  </si>
  <si>
    <t xml:space="preserve">0931238R</t>
  </si>
  <si>
    <t xml:space="preserve">U PARIS 13</t>
  </si>
  <si>
    <t xml:space="preserve">Centrale Lille (ou Ecole Centrale de Lille)</t>
  </si>
  <si>
    <t xml:space="preserve">0750736T</t>
  </si>
  <si>
    <t xml:space="preserve">U PARIS-DAUPHINE</t>
  </si>
  <si>
    <t xml:space="preserve">Ecole centrale de Lyon</t>
  </si>
  <si>
    <t xml:space="preserve">0640251A</t>
  </si>
  <si>
    <t xml:space="preserve">U PAU</t>
  </si>
  <si>
    <t xml:space="preserve">Ecole centrale de Nantes</t>
  </si>
  <si>
    <t xml:space="preserve">0660437S</t>
  </si>
  <si>
    <t xml:space="preserve">U PERPIGNAN</t>
  </si>
  <si>
    <t xml:space="preserve">Centrale Marseille</t>
  </si>
  <si>
    <t xml:space="preserve">0860856N</t>
  </si>
  <si>
    <t xml:space="preserve">U POITIERS</t>
  </si>
  <si>
    <t xml:space="preserve">Centrale Paris (ou Ecole Centrale Paris)</t>
  </si>
  <si>
    <t xml:space="preserve">9840349G</t>
  </si>
  <si>
    <t xml:space="preserve">U POLYNESIE FRANCAISE</t>
  </si>
  <si>
    <t xml:space="preserve">Ecole nationale des chartes</t>
  </si>
  <si>
    <t xml:space="preserve">0511296G</t>
  </si>
  <si>
    <t xml:space="preserve">U REIMS</t>
  </si>
  <si>
    <t xml:space="preserve">Ecole des hautes études en santé publique</t>
  </si>
  <si>
    <t xml:space="preserve">0350936C</t>
  </si>
  <si>
    <t xml:space="preserve">U RENNES 1</t>
  </si>
  <si>
    <t xml:space="preserve">Ecole des hautes études en sciences sociales </t>
  </si>
  <si>
    <t xml:space="preserve">0350937D</t>
  </si>
  <si>
    <t xml:space="preserve">U RENNES 2</t>
  </si>
  <si>
    <t xml:space="preserve">Ecole nationale d'ingénieurs de Brest (ENIB) </t>
  </si>
  <si>
    <t xml:space="preserve">0761904G</t>
  </si>
  <si>
    <t xml:space="preserve">U ROUEN</t>
  </si>
  <si>
    <t xml:space="preserve">Ecole nationale d'ingénieurs de Metz</t>
  </si>
  <si>
    <t xml:space="preserve">0421095M</t>
  </si>
  <si>
    <t xml:space="preserve">U SAINT-ETIENNE</t>
  </si>
  <si>
    <t xml:space="preserve">Ecole nationale d'ingénieurs de Saint-Etienne</t>
  </si>
  <si>
    <t xml:space="preserve">0673021V</t>
  </si>
  <si>
    <t xml:space="preserve">U STRASBOURG</t>
  </si>
  <si>
    <t xml:space="preserve">Ecole nationale d'ingénieurs du Val de Loire</t>
  </si>
  <si>
    <t xml:space="preserve">0830766G</t>
  </si>
  <si>
    <t xml:space="preserve">U TOULON</t>
  </si>
  <si>
    <t xml:space="preserve">Ecole normale supérieure</t>
  </si>
  <si>
    <t xml:space="preserve">0311382J</t>
  </si>
  <si>
    <t xml:space="preserve">U TOULOUSE 1</t>
  </si>
  <si>
    <t xml:space="preserve">ENS Cachan (Ecole normale supérieure de Cachan)</t>
  </si>
  <si>
    <t xml:space="preserve">0311383K</t>
  </si>
  <si>
    <t xml:space="preserve">U TOULOUSE 2</t>
  </si>
  <si>
    <t xml:space="preserve">Ecole normale supérieure de Lyon </t>
  </si>
  <si>
    <t xml:space="preserve">0311384L</t>
  </si>
  <si>
    <t xml:space="preserve">U TOULOUSE 3</t>
  </si>
  <si>
    <t xml:space="preserve">Ecole Nationale supérieure de céramique industrielle de Limoges</t>
  </si>
  <si>
    <t xml:space="preserve">0370800U</t>
  </si>
  <si>
    <t xml:space="preserve">U TOURS</t>
  </si>
  <si>
    <t xml:space="preserve">Ecole Nationale Supérieure de Chimie de Clermont-Ferrand</t>
  </si>
  <si>
    <t xml:space="preserve">0593279U</t>
  </si>
  <si>
    <t xml:space="preserve">U VALENCIENNES</t>
  </si>
  <si>
    <t xml:space="preserve">Ecole Nationale Supérieure de Chimie de Lille (ENSCL)</t>
  </si>
  <si>
    <t xml:space="preserve">Ecole Nationale Supérieure de Chimie de Montpellier</t>
  </si>
  <si>
    <t xml:space="preserve">0900424X</t>
  </si>
  <si>
    <t xml:space="preserve">UT BELFORT-MONTBELIARD</t>
  </si>
  <si>
    <t xml:space="preserve">Ecole nationale supérieure de chimie de Rennes</t>
  </si>
  <si>
    <t xml:space="preserve">0601223D</t>
  </si>
  <si>
    <t xml:space="preserve">UT COMPIEGNE</t>
  </si>
  <si>
    <t xml:space="preserve">Chimie ParisTech - Ecole nationale supérieure de chimie de Paris</t>
  </si>
  <si>
    <t xml:space="preserve">0101060Y</t>
  </si>
  <si>
    <t xml:space="preserve">UT TROYES</t>
  </si>
  <si>
    <t xml:space="preserve">Ecole nationale supérieure Louis-Lumière</t>
  </si>
  <si>
    <t xml:space="preserve">Ecole Nationale Supérieure des Arts et Industries Textiles</t>
  </si>
  <si>
    <t xml:space="preserve">Arts et métiers ParisTech - Ecole nationale supérieure d'arts et métiers</t>
  </si>
  <si>
    <t xml:space="preserve">Ecole Nationale Supérieure de l’Electronique et de ses Applications</t>
  </si>
  <si>
    <t xml:space="preserve">Ecole nationale supérieure d'Iingénieurs de Bourges</t>
  </si>
  <si>
    <t xml:space="preserve">Ecole nationale supérieure d'ingénieurs de Caen</t>
  </si>
  <si>
    <t xml:space="preserve">Ecole nationale supérieure de mécanique et des microtechniques de Besançon</t>
  </si>
  <si>
    <t xml:space="preserve">Ecole nationale supérieure de mécanique et aérotechnique de Poitiers</t>
  </si>
  <si>
    <t xml:space="preserve">Ecole nationale supérieure de la nature et du paysage de Blois</t>
  </si>
  <si>
    <t xml:space="preserve">Ecole Nationale Supérieure d'Informatique pour l'Industrie et l'Entreprise</t>
  </si>
  <si>
    <t xml:space="preserve">ESPCI ParisTech - Ecole supérieure de physique et de chimie industrielles de la Ville de Paris</t>
  </si>
  <si>
    <t xml:space="preserve">Ecole Pratique des Hautes Etudes</t>
  </si>
  <si>
    <t xml:space="preserve">Supélec</t>
  </si>
  <si>
    <t xml:space="preserve">Institut d'Optique Graduate School.</t>
  </si>
  <si>
    <t xml:space="preserve">Institut Français de Mécanique Avancée</t>
  </si>
  <si>
    <t xml:space="preserve">Institut d'Administration des Entreprises de Paris</t>
  </si>
  <si>
    <t xml:space="preserve">Sciences Po Aix - Institut d'Etudes Politiques d'Aix-en-Provence </t>
  </si>
  <si>
    <t xml:space="preserve">Sciences Po Bordeaux</t>
  </si>
  <si>
    <t xml:space="preserve">Sciences Po Grenoble - Institut d’études politiques de Grenoble ?</t>
  </si>
  <si>
    <t xml:space="preserve">Sciences Po Lille - Institut d'études politiques de Lille</t>
  </si>
  <si>
    <t xml:space="preserve">Sciences Po Lyon </t>
  </si>
  <si>
    <t xml:space="preserve">Institut d'Etudes Politiques de Rennes </t>
  </si>
  <si>
    <t xml:space="preserve">Sciences Po Toulouse </t>
  </si>
  <si>
    <t xml:space="preserve">Sciences Po - Institut d'études politiques de Paris</t>
  </si>
  <si>
    <t xml:space="preserve">Institut national des langues et civilisations orientales</t>
  </si>
  <si>
    <t xml:space="preserve">Institut National d'Histoire de l'Art</t>
  </si>
  <si>
    <t xml:space="preserve">Institut National des Sciences Appliquées de Lyon</t>
  </si>
  <si>
    <t xml:space="preserve">Institut national des Sciences appliquées de Rennes</t>
  </si>
  <si>
    <t xml:space="preserve">Institut national des sciences appliquées de Rouen (INSA) </t>
  </si>
  <si>
    <t xml:space="preserve">Institut national des sciences appliquées de Strasbourg </t>
  </si>
  <si>
    <t xml:space="preserve">Institut National des Sciences Appliquées de Toulouse</t>
  </si>
  <si>
    <t xml:space="preserve">Institut National Polytechnique de Toulouse</t>
  </si>
  <si>
    <t xml:space="preserve">Institut Polytechnique de Bordeaux</t>
  </si>
  <si>
    <t xml:space="preserve">Institut polytechnique de Grenoble (Grenoble INP)</t>
  </si>
  <si>
    <t xml:space="preserve">Institut de Physique du Globe de Paris,</t>
  </si>
  <si>
    <t xml:space="preserve">Institut Supérieur de Mécanique de Paris - Supméca</t>
  </si>
  <si>
    <t xml:space="preserve">Fondation Maison des sciences de l’homme (FMSH)</t>
  </si>
  <si>
    <t xml:space="preserve">Muséum national d'Histoire naturelle</t>
  </si>
  <si>
    <t xml:space="preserve">Observatoire de Paris</t>
  </si>
  <si>
    <t xml:space="preserve">Observatoire de la Côte d’Azur </t>
  </si>
  <si>
    <t xml:space="preserve">Aix-Marseille Université </t>
  </si>
  <si>
    <t xml:space="preserve">Université de Provence - Aix-Marseille 1</t>
  </si>
  <si>
    <t xml:space="preserve">Université de la Méditerranée - Aix-Marseille 2</t>
  </si>
  <si>
    <t xml:space="preserve">Université Paul Cézanne - Aix-Marseille 3</t>
  </si>
  <si>
    <t xml:space="preserve">Université de Picardie Jules Verne (UPJV)</t>
  </si>
  <si>
    <t xml:space="preserve">Université d'Angers</t>
  </si>
  <si>
    <t xml:space="preserve">Université des Antilles et de la Guyane (UAG)</t>
  </si>
  <si>
    <t xml:space="preserve">Université d'Artois</t>
  </si>
  <si>
    <t xml:space="preserve">Université d'Avignon et des Pays de Vaucluse</t>
  </si>
  <si>
    <t xml:space="preserve">Université de Franche-Comté</t>
  </si>
  <si>
    <t xml:space="preserve">Université Bordeaux 1 - Sciences et Technologies </t>
  </si>
  <si>
    <t xml:space="preserve">Université Bordeaux Segalen - Bordeaux 2</t>
  </si>
  <si>
    <t xml:space="preserve">Université Michel de Montaigne - Bordeaux 3</t>
  </si>
  <si>
    <t xml:space="preserve">Université Montesquieu -Bordeaux 4</t>
  </si>
  <si>
    <t xml:space="preserve">Université de Bretagne Occidentale (UBO)</t>
  </si>
  <si>
    <t xml:space="preserve">Université de Bretagne Sud (UBS)</t>
  </si>
  <si>
    <t xml:space="preserve">Université de Caen Basse Normandie</t>
  </si>
  <si>
    <t xml:space="preserve">Université de Cergy-Pontoise</t>
  </si>
  <si>
    <t xml:space="preserve">Université de Savoie</t>
  </si>
  <si>
    <t xml:space="preserve">Université d'Auvergne - Clermont-Ferrand 1</t>
  </si>
  <si>
    <t xml:space="preserve">Université Blaise-Pascal - Clermont-Ferrand 2</t>
  </si>
  <si>
    <t xml:space="preserve">Université de Corse Pasquale Paoli</t>
  </si>
  <si>
    <t xml:space="preserve">Université de Bourgogne</t>
  </si>
  <si>
    <t xml:space="preserve">Université d'Evry-Val-d'Essonne (UEVE)</t>
  </si>
  <si>
    <t xml:space="preserve">Université Joseph-Fourier - Grenoble 1</t>
  </si>
  <si>
    <t xml:space="preserve">Université Pierre-Mendès-France - Grenoble 2 </t>
  </si>
  <si>
    <t xml:space="preserve">Université Stendhal - Grenoble 3</t>
  </si>
  <si>
    <t xml:space="preserve">Université de la Réunion</t>
  </si>
  <si>
    <t xml:space="preserve">Université de La Rochelle</t>
  </si>
  <si>
    <t xml:space="preserve">Université du Havre</t>
  </si>
  <si>
    <t xml:space="preserve">Université du Maine</t>
  </si>
  <si>
    <t xml:space="preserve">Université Lille 1 - Sciences et Technologies</t>
  </si>
  <si>
    <t xml:space="preserve">Université Lille 2 - Droit et Santé</t>
  </si>
  <si>
    <t xml:space="preserve">Université Lille 3 - Sciences Humaines et Sociales</t>
  </si>
  <si>
    <t xml:space="preserve">Université de Limoges</t>
  </si>
  <si>
    <t xml:space="preserve">Université du Littoral Côte d'Opale (ULCO)</t>
  </si>
  <si>
    <t xml:space="preserve">Université de Lorraine</t>
  </si>
  <si>
    <t xml:space="preserve">Université Claude Bernard - Lyon 1</t>
  </si>
  <si>
    <t xml:space="preserve">Université Lumière - Lyon 2</t>
  </si>
  <si>
    <t xml:space="preserve">Université Jean Moulin - Lyon 3</t>
  </si>
  <si>
    <t xml:space="preserve">Universite Paris-Est Marne-la-Vallée </t>
  </si>
  <si>
    <t xml:space="preserve">Université Montpellier 1</t>
  </si>
  <si>
    <t xml:space="preserve">Université Montpellier 2 - Sciences et Techniques </t>
  </si>
  <si>
    <t xml:space="preserve">Université Paul-Valéry - Montpellier 3 </t>
  </si>
  <si>
    <t xml:space="preserve">Université de Haute-Alsace - Mulhouse</t>
  </si>
  <si>
    <t xml:space="preserve">Université de Nantes </t>
  </si>
  <si>
    <t xml:space="preserve">Université de Nice Sophia-Antipolis</t>
  </si>
  <si>
    <t xml:space="preserve">Université de Nîmes</t>
  </si>
  <si>
    <t xml:space="preserve">Université de la Nouvelle-Calédonie</t>
  </si>
  <si>
    <t xml:space="preserve">Université d'Orléans</t>
  </si>
  <si>
    <t xml:space="preserve">Université Paris 1 - Panthéon-Sorbonne</t>
  </si>
  <si>
    <t xml:space="preserve">Université Panthéon-Assas - Paris 2</t>
  </si>
  <si>
    <t xml:space="preserve">Université Sorbonne Nouvelle - Paris 3</t>
  </si>
  <si>
    <t xml:space="preserve">Université Paris-Sorbonne - Paris 4</t>
  </si>
  <si>
    <t xml:space="preserve">Université Paris Descartes - Paris 5</t>
  </si>
  <si>
    <t xml:space="preserve">Université Pierre et Marie Curie - Paris 6 (UPMC)</t>
  </si>
  <si>
    <t xml:space="preserve">Université Paris Diderot - Paris 7</t>
  </si>
  <si>
    <t xml:space="preserve">Université Paris 8 Vincennes - Saint-Denis,</t>
  </si>
  <si>
    <t xml:space="preserve">Université Paris Ouest Nanterre La Défense</t>
  </si>
  <si>
    <t xml:space="preserve">Université Paris-Sud 11</t>
  </si>
  <si>
    <t xml:space="preserve">Université Paris-Est Créteil Val de Marne (UPEC)</t>
  </si>
  <si>
    <t xml:space="preserve">Université Paris 13 Nord</t>
  </si>
  <si>
    <t xml:space="preserve">Université Paris-Dauphine</t>
  </si>
  <si>
    <t xml:space="preserve">Université de Pau et des Pays de l'Adour</t>
  </si>
  <si>
    <t xml:space="preserve">Université de Perpignan Via Domitia</t>
  </si>
  <si>
    <t xml:space="preserve">Université de Poitiers </t>
  </si>
  <si>
    <t xml:space="preserve">Université de la Polynésie française</t>
  </si>
  <si>
    <t xml:space="preserve">Université de Reims Champagne-Ardenne</t>
  </si>
  <si>
    <t xml:space="preserve">Université Rennes 1</t>
  </si>
  <si>
    <t xml:space="preserve">Université Rennes 2</t>
  </si>
  <si>
    <t xml:space="preserve">Université de Rouen</t>
  </si>
  <si>
    <t xml:space="preserve">Université de Saint-Étienne</t>
  </si>
  <si>
    <t xml:space="preserve">Université de Strasbourg</t>
  </si>
  <si>
    <t xml:space="preserve">Université du Sud Toulon-Var </t>
  </si>
  <si>
    <t xml:space="preserve">Université Toulouse 1 - Capitole</t>
  </si>
  <si>
    <t xml:space="preserve">Université Toulouse 2 - Le Mirail </t>
  </si>
  <si>
    <t xml:space="preserve">Université Toulouse 3 - Paul Sabatier </t>
  </si>
  <si>
    <t xml:space="preserve">Université François-Rabelais - Tours</t>
  </si>
  <si>
    <t xml:space="preserve">Université de Valenciennes et du Hainaut Cambrésis (UVHC)</t>
  </si>
  <si>
    <t xml:space="preserve">Université de Versailles Saint-Quentin-en-Yvelines (UVSQ)</t>
  </si>
  <si>
    <t xml:space="preserve">Université de Technologie de Belfort-Montbéliard (UTBM)</t>
  </si>
  <si>
    <t xml:space="preserve">Université de Technologie de Compiègne (UTC)</t>
  </si>
  <si>
    <t xml:space="preserve">Université de technologie de Troyes (UTT)</t>
  </si>
  <si>
    <t xml:space="preserve">autres établissements étrangers</t>
  </si>
  <si>
    <t xml:space="preserve">U SAINT JOSEPH</t>
  </si>
  <si>
    <t xml:space="preserve">Université Saint-Jose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#"/>
    <numFmt numFmtId="167" formatCode="@"/>
    <numFmt numFmtId="168" formatCode="0.00"/>
    <numFmt numFmtId="169" formatCode="[$-409]m/d/yyyy"/>
    <numFmt numFmtId="170" formatCode="[$-409]mmm\-yy"/>
    <numFmt numFmtId="171" formatCode="mmm\-yyyy"/>
    <numFmt numFmtId="172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DD0806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900000"/>
      <name val="Arial"/>
      <family val="2"/>
    </font>
    <font>
      <b val="true"/>
      <sz val="9"/>
      <color rgb="FF900000"/>
      <name val="Arial"/>
      <family val="2"/>
    </font>
    <font>
      <sz val="10"/>
      <color rgb="FF900000"/>
      <name val="Arial"/>
      <family val="2"/>
    </font>
    <font>
      <i val="true"/>
      <sz val="10"/>
      <name val="Arial"/>
      <family val="2"/>
    </font>
    <font>
      <sz val="10"/>
      <color rgb="FF0000D4"/>
      <name val="Arial"/>
      <family val="2"/>
    </font>
    <font>
      <sz val="10"/>
      <name val="Wingdings"/>
      <family val="0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0"/>
      <color rgb="FF4600A5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CG Omega (W1)"/>
      <family val="0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9"/>
      <color rgb="FF0000D4"/>
      <name val="Arial"/>
      <family val="2"/>
    </font>
    <font>
      <sz val="8"/>
      <color rgb="FF0000D4"/>
      <name val="Arial"/>
      <family val="2"/>
    </font>
    <font>
      <b val="true"/>
      <sz val="9"/>
      <color rgb="FF0000D4"/>
      <name val="Arial"/>
      <family val="2"/>
    </font>
    <font>
      <u val="single"/>
      <sz val="10"/>
      <color rgb="FF0000D4"/>
      <name val="Arial"/>
      <family val="2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0"/>
      <color rgb="FFDD0806"/>
      <name val="Arial"/>
      <family val="2"/>
    </font>
    <font>
      <b val="true"/>
      <u val="single"/>
      <sz val="10"/>
      <name val="Arial"/>
      <family val="2"/>
    </font>
    <font>
      <sz val="10"/>
      <color rgb="FFDD0806"/>
      <name val="Arial"/>
      <family val="2"/>
    </font>
    <font>
      <sz val="10"/>
      <color rgb="FFCCFFCC"/>
      <name val="Arial"/>
      <family val="0"/>
    </font>
    <font>
      <sz val="8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11"/>
      <name val="Arial"/>
      <family val="0"/>
    </font>
    <font>
      <i val="true"/>
      <sz val="11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90000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00000"/>
        <bgColor rgb="FF800000"/>
      </patternFill>
    </fill>
    <fill>
      <patternFill patternType="solid">
        <fgColor rgb="FF1FB714"/>
        <bgColor rgb="FF008080"/>
      </patternFill>
    </fill>
    <fill>
      <patternFill patternType="solid">
        <fgColor rgb="FF7F7F7F"/>
        <bgColor rgb="FF808080"/>
      </patternFill>
    </fill>
    <fill>
      <patternFill patternType="solid">
        <fgColor rgb="FFFCF305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4600A5"/>
      </left>
      <right style="thin">
        <color rgb="FF4600A5"/>
      </right>
      <top style="thin">
        <color rgb="FF4600A5"/>
      </top>
      <bottom style="hair">
        <color rgb="FF4600A5"/>
      </bottom>
      <diagonal/>
    </border>
    <border diagonalUp="false" diagonalDown="false">
      <left style="hair">
        <color rgb="FF900000"/>
      </left>
      <right style="hair">
        <color rgb="FF900000"/>
      </right>
      <top style="hair">
        <color rgb="FF900000"/>
      </top>
      <bottom style="hair">
        <color rgb="FF9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double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15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7" applyFont="true" applyBorder="true" applyAlignment="false" applyProtection="false"/>
    <xf numFmtId="164" fontId="18" fillId="11" borderId="8" applyFont="true" applyBorder="true" applyAlignment="false" applyProtection="false"/>
    <xf numFmtId="164" fontId="7" fillId="1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2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7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Bon" xfId="40"/>
    <cellStyle name="Calculation" xfId="41"/>
    <cellStyle name="Check Cell" xfId="42"/>
    <cellStyle name="Euro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Neutral 1" xfId="52"/>
    <cellStyle name="Normal_annexe" xfId="53"/>
    <cellStyle name="Normal_Feuil1" xfId="54"/>
    <cellStyle name="Normal_Nomenclatures_2012(Recherche)" xfId="55"/>
    <cellStyle name="Note 1" xfId="56"/>
    <cellStyle name="Output" xfId="57"/>
    <cellStyle name="Satisfaisant" xfId="58"/>
    <cellStyle name="Title" xfId="59"/>
    <cellStyle name="Titre 1" xfId="60"/>
    <cellStyle name="Titre 2" xfId="61"/>
    <cellStyle name="Titre 3" xfId="62"/>
    <cellStyle name="Titre 4" xfId="63"/>
    <cellStyle name="Titre 1" xfId="64"/>
    <cellStyle name="Titre 2" xfId="65"/>
    <cellStyle name="Titre 3" xfId="66"/>
    <cellStyle name="Titre 4" xfId="67"/>
    <cellStyle name="Warning Text" xfId="68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000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65160</xdr:rowOff>
    </xdr:from>
    <xdr:to>
      <xdr:col>0</xdr:col>
      <xdr:colOff>1622160</xdr:colOff>
      <xdr:row>0</xdr:row>
      <xdr:rowOff>1233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040" y="65160"/>
          <a:ext cx="156312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62640</xdr:rowOff>
    </xdr:from>
    <xdr:to>
      <xdr:col>0</xdr:col>
      <xdr:colOff>1648440</xdr:colOff>
      <xdr:row>0</xdr:row>
      <xdr:rowOff>126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7520" y="62640"/>
          <a:ext cx="1600920" cy="120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65160</xdr:rowOff>
    </xdr:from>
    <xdr:to>
      <xdr:col>0</xdr:col>
      <xdr:colOff>1622160</xdr:colOff>
      <xdr:row>0</xdr:row>
      <xdr:rowOff>1233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59040" y="65160"/>
          <a:ext cx="156312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0</xdr:row>
      <xdr:rowOff>64440</xdr:rowOff>
    </xdr:from>
    <xdr:to>
      <xdr:col>1</xdr:col>
      <xdr:colOff>1623240</xdr:colOff>
      <xdr:row>0</xdr:row>
      <xdr:rowOff>12322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57240" y="64440"/>
          <a:ext cx="156600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240</xdr:colOff>
      <xdr:row>0</xdr:row>
      <xdr:rowOff>64440</xdr:rowOff>
    </xdr:from>
    <xdr:to>
      <xdr:col>1</xdr:col>
      <xdr:colOff>1623240</xdr:colOff>
      <xdr:row>0</xdr:row>
      <xdr:rowOff>12322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7240" y="64440"/>
          <a:ext cx="156600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240</xdr:colOff>
      <xdr:row>0</xdr:row>
      <xdr:rowOff>64440</xdr:rowOff>
    </xdr:from>
    <xdr:to>
      <xdr:col>1</xdr:col>
      <xdr:colOff>1623240</xdr:colOff>
      <xdr:row>0</xdr:row>
      <xdr:rowOff>1232280</xdr:rowOff>
    </xdr:to>
    <xdr:pic>
      <xdr:nvPicPr>
        <xdr:cNvPr id="14" name="Picture 2" descr=""/>
        <xdr:cNvPicPr/>
      </xdr:nvPicPr>
      <xdr:blipFill>
        <a:blip r:embed="rId3"/>
        <a:stretch/>
      </xdr:blipFill>
      <xdr:spPr>
        <a:xfrm>
          <a:off x="57240" y="64440"/>
          <a:ext cx="156600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240</xdr:colOff>
      <xdr:row>0</xdr:row>
      <xdr:rowOff>64440</xdr:rowOff>
    </xdr:from>
    <xdr:to>
      <xdr:col>1</xdr:col>
      <xdr:colOff>1623240</xdr:colOff>
      <xdr:row>0</xdr:row>
      <xdr:rowOff>1232280</xdr:rowOff>
    </xdr:to>
    <xdr:pic>
      <xdr:nvPicPr>
        <xdr:cNvPr id="15" name="Picture 2" descr=""/>
        <xdr:cNvPicPr/>
      </xdr:nvPicPr>
      <xdr:blipFill>
        <a:blip r:embed="rId4"/>
        <a:stretch/>
      </xdr:blipFill>
      <xdr:spPr>
        <a:xfrm>
          <a:off x="57240" y="64440"/>
          <a:ext cx="156600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240</xdr:colOff>
      <xdr:row>0</xdr:row>
      <xdr:rowOff>64440</xdr:rowOff>
    </xdr:from>
    <xdr:to>
      <xdr:col>1</xdr:col>
      <xdr:colOff>1623240</xdr:colOff>
      <xdr:row>0</xdr:row>
      <xdr:rowOff>1232280</xdr:rowOff>
    </xdr:to>
    <xdr:pic>
      <xdr:nvPicPr>
        <xdr:cNvPr id="16" name="Picture 2" descr=""/>
        <xdr:cNvPicPr/>
      </xdr:nvPicPr>
      <xdr:blipFill>
        <a:blip r:embed="rId5"/>
        <a:stretch/>
      </xdr:blipFill>
      <xdr:spPr>
        <a:xfrm>
          <a:off x="57240" y="64440"/>
          <a:ext cx="156600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9000</xdr:colOff>
      <xdr:row>0</xdr:row>
      <xdr:rowOff>88560</xdr:rowOff>
    </xdr:from>
    <xdr:to>
      <xdr:col>5</xdr:col>
      <xdr:colOff>730440</xdr:colOff>
      <xdr:row>8</xdr:row>
      <xdr:rowOff>75960</xdr:rowOff>
    </xdr:to>
    <xdr:sp>
      <xdr:nvSpPr>
        <xdr:cNvPr id="1" name="Text Box 1"/>
        <xdr:cNvSpPr/>
      </xdr:nvSpPr>
      <xdr:spPr>
        <a:xfrm>
          <a:off x="3219120" y="88560"/>
          <a:ext cx="8199000" cy="1206720"/>
        </a:xfrm>
        <a:prstGeom prst="rect">
          <a:avLst/>
        </a:prstGeom>
        <a:solidFill>
          <a:srgbClr val="9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Vague D 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campagne d'évaluation 2012 - 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Dossier d'évaluation des unités de recherche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2.2. Formulaire « Projet 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0</xdr:row>
      <xdr:rowOff>76320</xdr:rowOff>
    </xdr:from>
    <xdr:to>
      <xdr:col>0</xdr:col>
      <xdr:colOff>1823400</xdr:colOff>
      <xdr:row>8</xdr:row>
      <xdr:rowOff>126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93240" y="76320"/>
          <a:ext cx="1730160" cy="126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0</xdr:col>
      <xdr:colOff>2009160</xdr:colOff>
      <xdr:row>0</xdr:row>
      <xdr:rowOff>14464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46800" y="0"/>
          <a:ext cx="1962360" cy="14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4840</xdr:colOff>
      <xdr:row>0</xdr:row>
      <xdr:rowOff>78480</xdr:rowOff>
    </xdr:from>
    <xdr:to>
      <xdr:col>1</xdr:col>
      <xdr:colOff>6032160</xdr:colOff>
      <xdr:row>0</xdr:row>
      <xdr:rowOff>1362240</xdr:rowOff>
    </xdr:to>
    <xdr:sp>
      <xdr:nvSpPr>
        <xdr:cNvPr id="4" name="Text Box 1"/>
        <xdr:cNvSpPr/>
      </xdr:nvSpPr>
      <xdr:spPr>
        <a:xfrm>
          <a:off x="2573280" y="78480"/>
          <a:ext cx="5737320" cy="1283760"/>
        </a:xfrm>
        <a:prstGeom prst="rect">
          <a:avLst/>
        </a:prstGeom>
        <a:solidFill>
          <a:srgbClr val="9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Dossier d'évaluation des unités de recherch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2.2. Formulaire « Projet »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4360</xdr:colOff>
      <xdr:row>5</xdr:row>
      <xdr:rowOff>228240</xdr:rowOff>
    </xdr:from>
    <xdr:to>
      <xdr:col>7</xdr:col>
      <xdr:colOff>720</xdr:colOff>
      <xdr:row>5</xdr:row>
      <xdr:rowOff>228240</xdr:rowOff>
    </xdr:to>
    <xdr:sp>
      <xdr:nvSpPr>
        <xdr:cNvPr id="5" name="Line 4"/>
        <xdr:cNvSpPr/>
      </xdr:nvSpPr>
      <xdr:spPr>
        <a:xfrm>
          <a:off x="6258600" y="3688920"/>
          <a:ext cx="2994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00</xdr:colOff>
      <xdr:row>0</xdr:row>
      <xdr:rowOff>51480</xdr:rowOff>
    </xdr:from>
    <xdr:to>
      <xdr:col>1</xdr:col>
      <xdr:colOff>1506240</xdr:colOff>
      <xdr:row>0</xdr:row>
      <xdr:rowOff>149976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46800" y="51480"/>
          <a:ext cx="196380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6040</xdr:colOff>
          <xdr:row>8</xdr:row>
          <xdr:rowOff>88920</xdr:rowOff>
        </xdr:from>
        <xdr:to>
          <xdr:col>10</xdr:col>
          <xdr:colOff>-461520</xdr:colOff>
          <xdr:row>10</xdr:row>
          <xdr:rowOff>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6800</xdr:colOff>
      <xdr:row>0</xdr:row>
      <xdr:rowOff>51480</xdr:rowOff>
    </xdr:from>
    <xdr:to>
      <xdr:col>2</xdr:col>
      <xdr:colOff>165600</xdr:colOff>
      <xdr:row>0</xdr:row>
      <xdr:rowOff>1499760</xdr:rowOff>
    </xdr:to>
    <xdr:pic>
      <xdr:nvPicPr>
        <xdr:cNvPr id="7" name="Picture 32" descr=""/>
        <xdr:cNvPicPr/>
      </xdr:nvPicPr>
      <xdr:blipFill>
        <a:blip r:embed="rId1"/>
        <a:stretch/>
      </xdr:blipFill>
      <xdr:spPr>
        <a:xfrm>
          <a:off x="46800" y="51480"/>
          <a:ext cx="197352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7360</xdr:colOff>
      <xdr:row>5</xdr:row>
      <xdr:rowOff>140040</xdr:rowOff>
    </xdr:from>
    <xdr:to>
      <xdr:col>11</xdr:col>
      <xdr:colOff>963720</xdr:colOff>
      <xdr:row>9</xdr:row>
      <xdr:rowOff>88920</xdr:rowOff>
    </xdr:to>
    <xdr:sp>
      <xdr:nvSpPr>
        <xdr:cNvPr id="8" name="AutoShape 22"/>
        <xdr:cNvSpPr/>
      </xdr:nvSpPr>
      <xdr:spPr>
        <a:xfrm>
          <a:off x="5340960" y="2410200"/>
          <a:ext cx="4272840" cy="558360"/>
        </a:xfrm>
        <a:prstGeom prst="wedgeRoundRectCallout">
          <a:avLst>
            <a:gd name="adj1" fmla="val -24634"/>
            <a:gd name="adj2" fmla="val 24601"/>
            <a:gd name="adj3" fmla="val 1666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Nomenclatures à respecter, voir 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feuille MenusP (corps-grade et secteurs disciplinaires)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feuille UAI_Etab_Org (UAI établissements-organism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4" descr="Remplissage de la colonne Type d'emplo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plissage de la colonne Type d'emploi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</xdr:colOff>
      <xdr:row>0</xdr:row>
      <xdr:rowOff>65520</xdr:rowOff>
    </xdr:from>
    <xdr:to>
      <xdr:col>1</xdr:col>
      <xdr:colOff>106560</xdr:colOff>
      <xdr:row>0</xdr:row>
      <xdr:rowOff>1458360</xdr:rowOff>
    </xdr:to>
    <xdr:pic>
      <xdr:nvPicPr>
        <xdr:cNvPr id="9" name="Picture 35" descr=""/>
        <xdr:cNvPicPr/>
      </xdr:nvPicPr>
      <xdr:blipFill>
        <a:blip r:embed="rId1"/>
        <a:stretch/>
      </xdr:blipFill>
      <xdr:spPr>
        <a:xfrm>
          <a:off x="58320" y="65520"/>
          <a:ext cx="1915920" cy="1392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ynthèse des effec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nthèse des effecti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é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ephane.zaleski@upmc.f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2" width="14.49"/>
    <col collapsed="false" customWidth="true" hidden="false" outlineLevel="0" max="3" min="3" style="2" width="7.66"/>
    <col collapsed="false" customWidth="true" hidden="false" outlineLevel="0" max="4" min="4" style="2" width="67.5"/>
    <col collapsed="false" customWidth="true" hidden="false" outlineLevel="0" max="5" min="5" style="1" width="5.5"/>
    <col collapsed="false" customWidth="true" hidden="false" outlineLevel="0" max="6" min="6" style="3" width="10.5"/>
    <col collapsed="false" customWidth="true" hidden="false" outlineLevel="0" max="7" min="7" style="1" width="72.33"/>
    <col collapsed="false" customWidth="true" hidden="false" outlineLevel="0" max="11" min="8" style="1" width="10.66"/>
    <col collapsed="false" customWidth="false" hidden="false" outlineLevel="0" max="257" min="12" style="1" width="11.5"/>
  </cols>
  <sheetData>
    <row r="1" s="8" customFormat="true" ht="109.5" hidden="false" customHeight="true" outlineLevel="0" collapsed="false">
      <c r="A1" s="4"/>
      <c r="B1" s="5"/>
      <c r="C1" s="5"/>
      <c r="D1" s="5"/>
      <c r="E1" s="4"/>
      <c r="F1" s="6"/>
      <c r="G1" s="7"/>
    </row>
    <row r="2" s="13" customFormat="true" ht="25.5" hidden="false" customHeight="true" outlineLevel="0" collapsed="false">
      <c r="A2" s="9" t="s">
        <v>0</v>
      </c>
      <c r="B2" s="10"/>
      <c r="C2" s="10"/>
      <c r="D2" s="10"/>
      <c r="E2" s="9"/>
      <c r="F2" s="11"/>
      <c r="G2" s="12"/>
    </row>
    <row r="3" s="13" customFormat="true" ht="25.5" hidden="false" customHeight="true" outlineLevel="0" collapsed="false">
      <c r="A3" s="12"/>
      <c r="B3" s="14" t="s">
        <v>1</v>
      </c>
      <c r="C3" s="12" t="s">
        <v>2</v>
      </c>
      <c r="D3" s="15"/>
      <c r="E3" s="12"/>
      <c r="F3" s="16"/>
      <c r="G3" s="12"/>
    </row>
    <row r="4" s="21" customFormat="true" ht="12" hidden="false" customHeight="false" outlineLevel="0" collapsed="false">
      <c r="A4" s="17" t="s">
        <v>3</v>
      </c>
      <c r="B4" s="18"/>
      <c r="C4" s="18"/>
      <c r="D4" s="18"/>
      <c r="E4" s="17"/>
      <c r="F4" s="19" t="s">
        <v>4</v>
      </c>
      <c r="G4" s="20"/>
    </row>
    <row r="5" customFormat="false" ht="12" hidden="false" customHeight="true" outlineLevel="0" collapsed="false">
      <c r="A5" s="22" t="s">
        <v>5</v>
      </c>
      <c r="B5" s="23" t="s">
        <v>6</v>
      </c>
      <c r="C5" s="24" t="s">
        <v>7</v>
      </c>
      <c r="D5" s="25"/>
      <c r="E5" s="4"/>
      <c r="F5" s="26" t="s">
        <v>8</v>
      </c>
      <c r="G5" s="27" t="s">
        <v>9</v>
      </c>
      <c r="I5" s="13"/>
      <c r="J5" s="13"/>
    </row>
    <row r="6" customFormat="false" ht="12" hidden="false" customHeight="false" outlineLevel="0" collapsed="false">
      <c r="A6" s="22"/>
      <c r="B6" s="23" t="s">
        <v>10</v>
      </c>
      <c r="C6" s="28" t="s">
        <v>7</v>
      </c>
      <c r="D6" s="29" t="s">
        <v>11</v>
      </c>
      <c r="E6" s="4"/>
      <c r="F6" s="26" t="s">
        <v>12</v>
      </c>
      <c r="G6" s="27" t="s">
        <v>13</v>
      </c>
      <c r="I6" s="13"/>
      <c r="J6" s="13"/>
    </row>
    <row r="7" customFormat="false" ht="12" hidden="false" customHeight="false" outlineLevel="0" collapsed="false">
      <c r="A7" s="22"/>
      <c r="B7" s="23" t="s">
        <v>14</v>
      </c>
      <c r="C7" s="28" t="s">
        <v>7</v>
      </c>
      <c r="D7" s="30"/>
      <c r="E7" s="4"/>
      <c r="F7" s="26" t="s">
        <v>15</v>
      </c>
      <c r="G7" s="27" t="s">
        <v>16</v>
      </c>
      <c r="I7" s="13"/>
      <c r="J7" s="13"/>
    </row>
    <row r="8" customFormat="false" ht="12" hidden="false" customHeight="false" outlineLevel="0" collapsed="false">
      <c r="A8" s="22"/>
      <c r="B8" s="23" t="s">
        <v>17</v>
      </c>
      <c r="C8" s="28" t="s">
        <v>7</v>
      </c>
      <c r="D8" s="31" t="s">
        <v>18</v>
      </c>
      <c r="E8" s="4"/>
      <c r="F8" s="26" t="s">
        <v>19</v>
      </c>
      <c r="G8" s="27" t="s">
        <v>20</v>
      </c>
      <c r="I8" s="13"/>
      <c r="J8" s="13"/>
    </row>
    <row r="9" customFormat="false" ht="12" hidden="false" customHeight="false" outlineLevel="0" collapsed="false">
      <c r="A9" s="22"/>
      <c r="B9" s="23" t="s">
        <v>21</v>
      </c>
      <c r="C9" s="28" t="s">
        <v>7</v>
      </c>
      <c r="D9" s="31" t="s">
        <v>22</v>
      </c>
      <c r="E9" s="4"/>
      <c r="F9" s="26" t="s">
        <v>23</v>
      </c>
      <c r="G9" s="27" t="s">
        <v>24</v>
      </c>
      <c r="I9" s="13"/>
      <c r="J9" s="13"/>
    </row>
    <row r="10" customFormat="false" ht="12" hidden="false" customHeight="false" outlineLevel="0" collapsed="false">
      <c r="A10" s="22"/>
      <c r="B10" s="23" t="s">
        <v>25</v>
      </c>
      <c r="C10" s="28" t="s">
        <v>7</v>
      </c>
      <c r="D10" s="31" t="s">
        <v>25</v>
      </c>
      <c r="E10" s="4"/>
      <c r="F10" s="26" t="s">
        <v>26</v>
      </c>
      <c r="G10" s="27" t="s">
        <v>27</v>
      </c>
      <c r="I10" s="13"/>
      <c r="J10" s="13"/>
    </row>
    <row r="11" customFormat="false" ht="12" hidden="false" customHeight="false" outlineLevel="0" collapsed="false">
      <c r="A11" s="22"/>
      <c r="B11" s="23" t="s">
        <v>28</v>
      </c>
      <c r="C11" s="28" t="s">
        <v>7</v>
      </c>
      <c r="D11" s="31" t="s">
        <v>29</v>
      </c>
      <c r="E11" s="4"/>
      <c r="F11" s="26" t="s">
        <v>30</v>
      </c>
      <c r="G11" s="27" t="s">
        <v>31</v>
      </c>
      <c r="I11" s="13"/>
      <c r="J11" s="13"/>
    </row>
    <row r="12" customFormat="false" ht="12" hidden="false" customHeight="false" outlineLevel="0" collapsed="false">
      <c r="A12" s="22"/>
      <c r="B12" s="23" t="s">
        <v>32</v>
      </c>
      <c r="C12" s="28" t="s">
        <v>7</v>
      </c>
      <c r="D12" s="32"/>
      <c r="E12" s="4"/>
      <c r="F12" s="26" t="s">
        <v>33</v>
      </c>
      <c r="G12" s="27" t="s">
        <v>34</v>
      </c>
      <c r="I12" s="13"/>
      <c r="J12" s="13"/>
    </row>
    <row r="13" customFormat="false" ht="12" hidden="false" customHeight="false" outlineLevel="0" collapsed="false">
      <c r="A13" s="22"/>
      <c r="B13" s="23" t="s">
        <v>35</v>
      </c>
      <c r="C13" s="28" t="s">
        <v>7</v>
      </c>
      <c r="D13" s="33" t="s">
        <v>36</v>
      </c>
      <c r="E13" s="4"/>
      <c r="F13" s="26" t="s">
        <v>37</v>
      </c>
      <c r="G13" s="27" t="s">
        <v>38</v>
      </c>
      <c r="I13" s="13"/>
      <c r="J13" s="13"/>
    </row>
    <row r="14" customFormat="false" ht="12" hidden="false" customHeight="false" outlineLevel="0" collapsed="false">
      <c r="A14" s="22"/>
      <c r="B14" s="34" t="s">
        <v>39</v>
      </c>
      <c r="C14" s="35" t="s">
        <v>7</v>
      </c>
      <c r="D14" s="30"/>
      <c r="E14" s="4"/>
      <c r="F14" s="26" t="s">
        <v>40</v>
      </c>
      <c r="G14" s="27" t="s">
        <v>41</v>
      </c>
      <c r="J14" s="13"/>
      <c r="K14" s="13"/>
    </row>
    <row r="15" customFormat="false" ht="24" hidden="false" customHeight="false" outlineLevel="0" collapsed="false">
      <c r="A15" s="36" t="s">
        <v>42</v>
      </c>
      <c r="B15" s="34" t="s">
        <v>43</v>
      </c>
      <c r="C15" s="37" t="s">
        <v>7</v>
      </c>
      <c r="D15" s="38" t="s">
        <v>44</v>
      </c>
      <c r="E15" s="4"/>
      <c r="F15" s="26" t="s">
        <v>45</v>
      </c>
      <c r="G15" s="27" t="s">
        <v>46</v>
      </c>
      <c r="J15" s="13"/>
      <c r="K15" s="13"/>
    </row>
    <row r="16" customFormat="false" ht="12" hidden="false" customHeight="true" outlineLevel="0" collapsed="false">
      <c r="A16" s="22" t="s">
        <v>47</v>
      </c>
      <c r="B16" s="23" t="s">
        <v>48</v>
      </c>
      <c r="C16" s="39" t="s">
        <v>7</v>
      </c>
      <c r="D16" s="25" t="s">
        <v>49</v>
      </c>
      <c r="E16" s="4"/>
      <c r="F16" s="26" t="s">
        <v>50</v>
      </c>
      <c r="G16" s="27" t="s">
        <v>51</v>
      </c>
    </row>
    <row r="17" customFormat="false" ht="12" hidden="false" customHeight="false" outlineLevel="0" collapsed="false">
      <c r="A17" s="22"/>
      <c r="B17" s="23" t="s">
        <v>52</v>
      </c>
      <c r="C17" s="40" t="s">
        <v>7</v>
      </c>
      <c r="D17" s="30"/>
      <c r="E17" s="4"/>
      <c r="F17" s="26" t="s">
        <v>53</v>
      </c>
      <c r="G17" s="27" t="s">
        <v>54</v>
      </c>
    </row>
    <row r="18" customFormat="false" ht="12" hidden="false" customHeight="false" outlineLevel="0" collapsed="false">
      <c r="A18" s="22"/>
      <c r="B18" s="23" t="s">
        <v>55</v>
      </c>
      <c r="C18" s="41" t="s">
        <v>7</v>
      </c>
      <c r="D18" s="31" t="s">
        <v>56</v>
      </c>
      <c r="E18" s="4"/>
      <c r="F18" s="26" t="s">
        <v>57</v>
      </c>
      <c r="G18" s="27" t="s">
        <v>58</v>
      </c>
    </row>
    <row r="19" customFormat="false" ht="12" hidden="false" customHeight="false" outlineLevel="0" collapsed="false">
      <c r="A19" s="22"/>
      <c r="B19" s="42" t="s">
        <v>59</v>
      </c>
      <c r="C19" s="43" t="s">
        <v>7</v>
      </c>
      <c r="D19" s="31" t="s">
        <v>60</v>
      </c>
      <c r="E19" s="4"/>
      <c r="F19" s="26" t="s">
        <v>61</v>
      </c>
      <c r="G19" s="27" t="s">
        <v>62</v>
      </c>
    </row>
    <row r="20" customFormat="false" ht="12" hidden="false" customHeight="false" outlineLevel="0" collapsed="false">
      <c r="A20" s="22"/>
      <c r="B20" s="23" t="s">
        <v>63</v>
      </c>
      <c r="C20" s="44" t="s">
        <v>7</v>
      </c>
      <c r="D20" s="32" t="s">
        <v>64</v>
      </c>
      <c r="E20" s="4"/>
      <c r="F20" s="26" t="s">
        <v>65</v>
      </c>
      <c r="G20" s="27" t="s">
        <v>66</v>
      </c>
    </row>
    <row r="21" customFormat="false" ht="12" hidden="false" customHeight="false" outlineLevel="0" collapsed="false">
      <c r="A21" s="22"/>
      <c r="B21" s="23" t="s">
        <v>67</v>
      </c>
      <c r="C21" s="44" t="s">
        <v>7</v>
      </c>
      <c r="D21" s="32"/>
      <c r="E21" s="4"/>
      <c r="F21" s="26" t="s">
        <v>68</v>
      </c>
      <c r="G21" s="27" t="s">
        <v>69</v>
      </c>
    </row>
    <row r="22" customFormat="false" ht="12" hidden="false" customHeight="false" outlineLevel="0" collapsed="false">
      <c r="A22" s="22"/>
      <c r="B22" s="23" t="s">
        <v>70</v>
      </c>
      <c r="C22" s="45" t="s">
        <v>7</v>
      </c>
      <c r="D22" s="33" t="s">
        <v>71</v>
      </c>
      <c r="E22" s="4"/>
      <c r="F22" s="26" t="s">
        <v>72</v>
      </c>
      <c r="G22" s="27" t="s">
        <v>73</v>
      </c>
    </row>
    <row r="23" customFormat="false" ht="12" hidden="false" customHeight="false" outlineLevel="0" collapsed="false">
      <c r="A23" s="22"/>
      <c r="B23" s="23" t="s">
        <v>74</v>
      </c>
      <c r="C23" s="46" t="s">
        <v>7</v>
      </c>
      <c r="D23" s="30"/>
      <c r="E23" s="4"/>
      <c r="F23" s="26" t="s">
        <v>75</v>
      </c>
      <c r="G23" s="27" t="s">
        <v>76</v>
      </c>
    </row>
    <row r="24" customFormat="false" ht="24" hidden="false" customHeight="false" outlineLevel="0" collapsed="false">
      <c r="A24" s="47" t="s">
        <v>77</v>
      </c>
      <c r="B24" s="34" t="s">
        <v>78</v>
      </c>
      <c r="C24" s="48" t="s">
        <v>7</v>
      </c>
      <c r="D24" s="49" t="s">
        <v>79</v>
      </c>
      <c r="E24" s="4"/>
      <c r="F24" s="26" t="s">
        <v>80</v>
      </c>
      <c r="G24" s="27" t="s">
        <v>81</v>
      </c>
    </row>
    <row r="25" customFormat="false" ht="12.75" hidden="false" customHeight="true" outlineLevel="0" collapsed="false">
      <c r="A25" s="50" t="s">
        <v>82</v>
      </c>
      <c r="B25" s="23" t="s">
        <v>83</v>
      </c>
      <c r="C25" s="46" t="s">
        <v>84</v>
      </c>
      <c r="D25" s="30" t="s">
        <v>85</v>
      </c>
      <c r="E25" s="4"/>
      <c r="F25" s="26" t="s">
        <v>86</v>
      </c>
      <c r="G25" s="27" t="s">
        <v>87</v>
      </c>
    </row>
    <row r="26" customFormat="false" ht="12" hidden="false" customHeight="false" outlineLevel="0" collapsed="false">
      <c r="A26" s="50"/>
      <c r="B26" s="23" t="s">
        <v>88</v>
      </c>
      <c r="C26" s="41" t="s">
        <v>84</v>
      </c>
      <c r="D26" s="31" t="s">
        <v>89</v>
      </c>
      <c r="E26" s="4"/>
      <c r="F26" s="26" t="s">
        <v>90</v>
      </c>
      <c r="G26" s="27" t="s">
        <v>91</v>
      </c>
    </row>
    <row r="27" s="52" customFormat="true" ht="12" hidden="false" customHeight="false" outlineLevel="0" collapsed="false">
      <c r="A27" s="50"/>
      <c r="B27" s="23" t="s">
        <v>92</v>
      </c>
      <c r="C27" s="41" t="s">
        <v>84</v>
      </c>
      <c r="D27" s="31" t="s">
        <v>93</v>
      </c>
      <c r="E27" s="51"/>
      <c r="F27" s="26" t="s">
        <v>94</v>
      </c>
      <c r="G27" s="27" t="s">
        <v>95</v>
      </c>
    </row>
    <row r="28" customFormat="false" ht="12" hidden="false" customHeight="false" outlineLevel="0" collapsed="false">
      <c r="A28" s="50"/>
      <c r="B28" s="23" t="s">
        <v>96</v>
      </c>
      <c r="C28" s="41" t="s">
        <v>84</v>
      </c>
      <c r="D28" s="31" t="s">
        <v>97</v>
      </c>
      <c r="E28" s="4"/>
      <c r="F28" s="26" t="s">
        <v>98</v>
      </c>
      <c r="G28" s="27" t="s">
        <v>99</v>
      </c>
    </row>
    <row r="29" customFormat="false" ht="12" hidden="false" customHeight="false" outlineLevel="0" collapsed="false">
      <c r="A29" s="50"/>
      <c r="B29" s="23" t="s">
        <v>100</v>
      </c>
      <c r="C29" s="53" t="s">
        <v>84</v>
      </c>
      <c r="D29" s="49" t="s">
        <v>101</v>
      </c>
      <c r="E29" s="4"/>
      <c r="F29" s="26" t="s">
        <v>102</v>
      </c>
      <c r="G29" s="27" t="s">
        <v>103</v>
      </c>
    </row>
    <row r="30" customFormat="false" ht="12" hidden="false" customHeight="false" outlineLevel="0" collapsed="false">
      <c r="A30" s="4"/>
      <c r="B30" s="5"/>
      <c r="C30" s="5"/>
      <c r="D30" s="5"/>
      <c r="E30" s="4"/>
      <c r="F30" s="26" t="s">
        <v>104</v>
      </c>
      <c r="G30" s="27" t="s">
        <v>105</v>
      </c>
    </row>
    <row r="31" customFormat="false" ht="12" hidden="false" customHeight="false" outlineLevel="0" collapsed="false">
      <c r="A31" s="17" t="s">
        <v>106</v>
      </c>
      <c r="B31" s="5"/>
      <c r="C31" s="5"/>
      <c r="D31" s="5"/>
      <c r="E31" s="4"/>
      <c r="F31" s="26" t="s">
        <v>107</v>
      </c>
      <c r="G31" s="27" t="s">
        <v>108</v>
      </c>
    </row>
    <row r="32" customFormat="false" ht="12" hidden="false" customHeight="true" outlineLevel="0" collapsed="false">
      <c r="A32" s="54" t="s">
        <v>109</v>
      </c>
      <c r="B32" s="34" t="s">
        <v>110</v>
      </c>
      <c r="C32" s="55" t="s">
        <v>111</v>
      </c>
      <c r="D32" s="56" t="s">
        <v>112</v>
      </c>
      <c r="E32" s="4"/>
      <c r="F32" s="26" t="s">
        <v>113</v>
      </c>
      <c r="G32" s="27" t="s">
        <v>114</v>
      </c>
    </row>
    <row r="33" customFormat="false" ht="12" hidden="false" customHeight="false" outlineLevel="0" collapsed="false">
      <c r="A33" s="54"/>
      <c r="B33" s="34" t="s">
        <v>115</v>
      </c>
      <c r="C33" s="57" t="s">
        <v>111</v>
      </c>
      <c r="D33" s="56"/>
      <c r="E33" s="4"/>
      <c r="F33" s="26" t="s">
        <v>116</v>
      </c>
      <c r="G33" s="27" t="s">
        <v>117</v>
      </c>
    </row>
    <row r="34" customFormat="false" ht="12" hidden="false" customHeight="false" outlineLevel="0" collapsed="false">
      <c r="A34" s="54"/>
      <c r="B34" s="34" t="s">
        <v>118</v>
      </c>
      <c r="C34" s="48" t="s">
        <v>111</v>
      </c>
      <c r="D34" s="56"/>
      <c r="E34" s="4"/>
      <c r="F34" s="26" t="s">
        <v>119</v>
      </c>
      <c r="G34" s="27" t="s">
        <v>120</v>
      </c>
    </row>
    <row r="35" customFormat="false" ht="12" hidden="false" customHeight="true" outlineLevel="0" collapsed="false">
      <c r="A35" s="54"/>
      <c r="B35" s="34" t="s">
        <v>121</v>
      </c>
      <c r="C35" s="57" t="s">
        <v>111</v>
      </c>
      <c r="D35" s="56" t="s">
        <v>122</v>
      </c>
      <c r="E35" s="4"/>
      <c r="F35" s="26" t="s">
        <v>123</v>
      </c>
      <c r="G35" s="27" t="s">
        <v>124</v>
      </c>
    </row>
    <row r="36" customFormat="false" ht="12" hidden="false" customHeight="false" outlineLevel="0" collapsed="false">
      <c r="A36" s="54"/>
      <c r="B36" s="34" t="s">
        <v>125</v>
      </c>
      <c r="C36" s="48" t="s">
        <v>111</v>
      </c>
      <c r="D36" s="56"/>
      <c r="E36" s="4"/>
      <c r="F36" s="26" t="s">
        <v>126</v>
      </c>
      <c r="G36" s="27" t="s">
        <v>127</v>
      </c>
    </row>
    <row r="37" customFormat="false" ht="12" hidden="false" customHeight="true" outlineLevel="0" collapsed="false">
      <c r="A37" s="54" t="s">
        <v>128</v>
      </c>
      <c r="B37" s="34" t="s">
        <v>129</v>
      </c>
      <c r="C37" s="55" t="s">
        <v>111</v>
      </c>
      <c r="D37" s="56" t="s">
        <v>130</v>
      </c>
      <c r="E37" s="4"/>
      <c r="F37" s="26" t="s">
        <v>131</v>
      </c>
      <c r="G37" s="27" t="s">
        <v>132</v>
      </c>
    </row>
    <row r="38" customFormat="false" ht="12" hidden="false" customHeight="false" outlineLevel="0" collapsed="false">
      <c r="A38" s="54"/>
      <c r="B38" s="34" t="s">
        <v>133</v>
      </c>
      <c r="C38" s="57" t="s">
        <v>111</v>
      </c>
      <c r="D38" s="56"/>
      <c r="E38" s="4"/>
      <c r="F38" s="26" t="s">
        <v>134</v>
      </c>
      <c r="G38" s="58" t="s">
        <v>135</v>
      </c>
    </row>
    <row r="39" customFormat="false" ht="12" hidden="false" customHeight="false" outlineLevel="0" collapsed="false">
      <c r="A39" s="54"/>
      <c r="B39" s="34" t="s">
        <v>136</v>
      </c>
      <c r="C39" s="48" t="s">
        <v>111</v>
      </c>
      <c r="D39" s="56"/>
      <c r="E39" s="4"/>
      <c r="F39" s="26" t="s">
        <v>137</v>
      </c>
      <c r="G39" s="58" t="s">
        <v>138</v>
      </c>
    </row>
    <row r="40" customFormat="false" ht="12" hidden="false" customHeight="true" outlineLevel="0" collapsed="false">
      <c r="A40" s="54" t="s">
        <v>139</v>
      </c>
      <c r="B40" s="34" t="s">
        <v>140</v>
      </c>
      <c r="C40" s="59" t="s">
        <v>111</v>
      </c>
      <c r="D40" s="60" t="s">
        <v>141</v>
      </c>
      <c r="E40" s="4"/>
      <c r="F40" s="26" t="s">
        <v>142</v>
      </c>
      <c r="G40" s="58" t="s">
        <v>143</v>
      </c>
    </row>
    <row r="41" customFormat="false" ht="12" hidden="false" customHeight="false" outlineLevel="0" collapsed="false">
      <c r="A41" s="54"/>
      <c r="B41" s="61" t="s">
        <v>144</v>
      </c>
      <c r="C41" s="62" t="s">
        <v>111</v>
      </c>
      <c r="D41" s="63" t="s">
        <v>145</v>
      </c>
      <c r="E41" s="4"/>
      <c r="F41" s="26" t="s">
        <v>146</v>
      </c>
      <c r="G41" s="58" t="s">
        <v>147</v>
      </c>
    </row>
    <row r="42" customFormat="false" ht="12" hidden="false" customHeight="true" outlineLevel="0" collapsed="false">
      <c r="A42" s="50" t="s">
        <v>148</v>
      </c>
      <c r="B42" s="61" t="s">
        <v>149</v>
      </c>
      <c r="C42" s="64" t="s">
        <v>150</v>
      </c>
      <c r="D42" s="65" t="s">
        <v>151</v>
      </c>
      <c r="E42" s="4"/>
      <c r="F42" s="26" t="s">
        <v>152</v>
      </c>
      <c r="G42" s="58" t="s">
        <v>153</v>
      </c>
    </row>
    <row r="43" customFormat="false" ht="12" hidden="false" customHeight="false" outlineLevel="0" collapsed="false">
      <c r="A43" s="50"/>
      <c r="B43" s="61" t="s">
        <v>154</v>
      </c>
      <c r="C43" s="66" t="s">
        <v>150</v>
      </c>
      <c r="D43" s="67" t="s">
        <v>155</v>
      </c>
      <c r="E43" s="4"/>
      <c r="F43" s="26" t="s">
        <v>156</v>
      </c>
      <c r="G43" s="58" t="s">
        <v>157</v>
      </c>
    </row>
    <row r="44" customFormat="false" ht="12" hidden="false" customHeight="false" outlineLevel="0" collapsed="false">
      <c r="A44" s="50"/>
      <c r="B44" s="61" t="s">
        <v>158</v>
      </c>
      <c r="C44" s="66" t="s">
        <v>150</v>
      </c>
      <c r="D44" s="67" t="s">
        <v>159</v>
      </c>
      <c r="E44" s="4"/>
      <c r="F44" s="26" t="s">
        <v>160</v>
      </c>
      <c r="G44" s="58" t="s">
        <v>161</v>
      </c>
    </row>
    <row r="45" s="8" customFormat="true" ht="12" hidden="false" customHeight="false" outlineLevel="0" collapsed="false">
      <c r="A45" s="50"/>
      <c r="B45" s="61" t="s">
        <v>162</v>
      </c>
      <c r="C45" s="66" t="s">
        <v>150</v>
      </c>
      <c r="D45" s="67" t="s">
        <v>163</v>
      </c>
      <c r="E45" s="4"/>
      <c r="F45" s="26" t="s">
        <v>164</v>
      </c>
      <c r="G45" s="58" t="s">
        <v>165</v>
      </c>
    </row>
    <row r="46" s="8" customFormat="true" ht="12" hidden="false" customHeight="false" outlineLevel="0" collapsed="false">
      <c r="A46" s="50"/>
      <c r="B46" s="61" t="s">
        <v>166</v>
      </c>
      <c r="C46" s="66" t="s">
        <v>150</v>
      </c>
      <c r="D46" s="67" t="s">
        <v>167</v>
      </c>
      <c r="E46" s="4"/>
      <c r="F46" s="26" t="s">
        <v>168</v>
      </c>
      <c r="G46" s="58" t="s">
        <v>169</v>
      </c>
    </row>
    <row r="47" customFormat="false" ht="12" hidden="false" customHeight="false" outlineLevel="0" collapsed="false">
      <c r="A47" s="50"/>
      <c r="B47" s="68" t="s">
        <v>170</v>
      </c>
      <c r="C47" s="69" t="s">
        <v>150</v>
      </c>
      <c r="D47" s="70" t="s">
        <v>101</v>
      </c>
      <c r="E47" s="4"/>
      <c r="F47" s="26" t="s">
        <v>171</v>
      </c>
      <c r="G47" s="58" t="s">
        <v>172</v>
      </c>
    </row>
    <row r="48" customFormat="false" ht="12" hidden="false" customHeight="false" outlineLevel="0" collapsed="false">
      <c r="A48" s="4"/>
      <c r="B48" s="5"/>
      <c r="C48" s="5"/>
      <c r="D48" s="5"/>
      <c r="E48" s="4"/>
      <c r="F48" s="16"/>
      <c r="G48" s="12"/>
    </row>
    <row r="49" customFormat="false" ht="12" hidden="false" customHeight="false" outlineLevel="0" collapsed="false">
      <c r="A49" s="17" t="s">
        <v>173</v>
      </c>
      <c r="B49" s="5"/>
      <c r="C49" s="5"/>
      <c r="D49" s="5"/>
      <c r="E49" s="4"/>
      <c r="F49" s="19" t="s">
        <v>174</v>
      </c>
      <c r="G49" s="4"/>
    </row>
    <row r="50" customFormat="false" ht="12" hidden="false" customHeight="true" outlineLevel="0" collapsed="false">
      <c r="A50" s="54" t="s">
        <v>175</v>
      </c>
      <c r="B50" s="23" t="s">
        <v>176</v>
      </c>
      <c r="C50" s="71" t="s">
        <v>177</v>
      </c>
      <c r="D50" s="72" t="s">
        <v>178</v>
      </c>
      <c r="E50" s="4"/>
      <c r="F50" s="73" t="s">
        <v>179</v>
      </c>
      <c r="G50" s="27" t="s">
        <v>180</v>
      </c>
    </row>
    <row r="51" customFormat="false" ht="12" hidden="false" customHeight="false" outlineLevel="0" collapsed="false">
      <c r="A51" s="54"/>
      <c r="B51" s="42" t="s">
        <v>181</v>
      </c>
      <c r="C51" s="74" t="s">
        <v>177</v>
      </c>
      <c r="D51" s="38" t="s">
        <v>182</v>
      </c>
      <c r="E51" s="4"/>
      <c r="F51" s="73" t="s">
        <v>183</v>
      </c>
      <c r="G51" s="27" t="s">
        <v>184</v>
      </c>
    </row>
    <row r="52" customFormat="false" ht="12" hidden="false" customHeight="false" outlineLevel="0" collapsed="false">
      <c r="A52" s="75" t="s">
        <v>185</v>
      </c>
      <c r="B52" s="76" t="s">
        <v>186</v>
      </c>
      <c r="C52" s="46" t="s">
        <v>177</v>
      </c>
      <c r="D52" s="30" t="s">
        <v>187</v>
      </c>
      <c r="E52" s="4"/>
      <c r="F52" s="73" t="s">
        <v>188</v>
      </c>
      <c r="G52" s="27" t="s">
        <v>189</v>
      </c>
    </row>
    <row r="53" customFormat="false" ht="12" hidden="false" customHeight="true" outlineLevel="0" collapsed="false">
      <c r="A53" s="54" t="s">
        <v>190</v>
      </c>
      <c r="B53" s="77" t="s">
        <v>191</v>
      </c>
      <c r="C53" s="78" t="s">
        <v>177</v>
      </c>
      <c r="D53" s="65" t="s">
        <v>192</v>
      </c>
      <c r="E53" s="4"/>
      <c r="F53" s="73" t="s">
        <v>193</v>
      </c>
      <c r="G53" s="27" t="s">
        <v>194</v>
      </c>
    </row>
    <row r="54" customFormat="false" ht="12" hidden="false" customHeight="false" outlineLevel="0" collapsed="false">
      <c r="A54" s="54"/>
      <c r="B54" s="77" t="s">
        <v>195</v>
      </c>
      <c r="C54" s="79" t="s">
        <v>177</v>
      </c>
      <c r="D54" s="67" t="s">
        <v>196</v>
      </c>
      <c r="E54" s="4"/>
      <c r="F54" s="73" t="s">
        <v>197</v>
      </c>
      <c r="G54" s="27" t="s">
        <v>198</v>
      </c>
    </row>
    <row r="55" s="80" customFormat="true" ht="12.75" hidden="false" customHeight="true" outlineLevel="0" collapsed="false">
      <c r="A55" s="54"/>
      <c r="B55" s="77" t="s">
        <v>199</v>
      </c>
      <c r="C55" s="79" t="s">
        <v>177</v>
      </c>
      <c r="D55" s="67" t="s">
        <v>200</v>
      </c>
      <c r="E55" s="4"/>
      <c r="F55" s="73" t="s">
        <v>201</v>
      </c>
      <c r="G55" s="27" t="s">
        <v>202</v>
      </c>
      <c r="H55" s="1"/>
      <c r="I55" s="1"/>
      <c r="K55" s="81"/>
    </row>
    <row r="56" s="80" customFormat="true" ht="12.75" hidden="false" customHeight="true" outlineLevel="0" collapsed="false">
      <c r="A56" s="54"/>
      <c r="B56" s="77" t="s">
        <v>203</v>
      </c>
      <c r="C56" s="82" t="s">
        <v>177</v>
      </c>
      <c r="D56" s="63" t="s">
        <v>204</v>
      </c>
      <c r="E56" s="4"/>
      <c r="F56" s="73" t="s">
        <v>205</v>
      </c>
      <c r="G56" s="27" t="s">
        <v>206</v>
      </c>
      <c r="H56" s="1"/>
      <c r="I56" s="1"/>
      <c r="K56" s="81"/>
    </row>
    <row r="57" s="80" customFormat="true" ht="12.75" hidden="false" customHeight="true" outlineLevel="0" collapsed="false">
      <c r="A57" s="83" t="s">
        <v>207</v>
      </c>
      <c r="B57" s="77" t="s">
        <v>208</v>
      </c>
      <c r="C57" s="78" t="s">
        <v>177</v>
      </c>
      <c r="D57" s="65" t="s">
        <v>209</v>
      </c>
      <c r="E57" s="4"/>
      <c r="F57" s="73" t="s">
        <v>210</v>
      </c>
      <c r="G57" s="27" t="s">
        <v>211</v>
      </c>
      <c r="H57" s="1"/>
      <c r="I57" s="1"/>
      <c r="K57" s="81"/>
    </row>
    <row r="58" s="80" customFormat="true" ht="12.75" hidden="false" customHeight="true" outlineLevel="0" collapsed="false">
      <c r="A58" s="83"/>
      <c r="B58" s="77" t="s">
        <v>212</v>
      </c>
      <c r="C58" s="79" t="s">
        <v>177</v>
      </c>
      <c r="D58" s="67" t="s">
        <v>213</v>
      </c>
      <c r="E58" s="4"/>
      <c r="F58" s="84"/>
      <c r="G58" s="84"/>
      <c r="H58" s="1"/>
      <c r="I58" s="1"/>
      <c r="K58" s="81"/>
    </row>
    <row r="59" s="80" customFormat="true" ht="12.75" hidden="false" customHeight="true" outlineLevel="0" collapsed="false">
      <c r="A59" s="83"/>
      <c r="B59" s="77" t="s">
        <v>214</v>
      </c>
      <c r="C59" s="79" t="s">
        <v>177</v>
      </c>
      <c r="D59" s="67" t="s">
        <v>215</v>
      </c>
      <c r="E59" s="4"/>
      <c r="F59" s="84"/>
      <c r="G59" s="84"/>
      <c r="H59" s="1"/>
      <c r="I59" s="1"/>
      <c r="K59" s="81"/>
    </row>
    <row r="60" s="80" customFormat="true" ht="12.75" hidden="false" customHeight="true" outlineLevel="0" collapsed="false">
      <c r="A60" s="83"/>
      <c r="B60" s="77" t="s">
        <v>216</v>
      </c>
      <c r="C60" s="79" t="s">
        <v>177</v>
      </c>
      <c r="D60" s="67" t="s">
        <v>217</v>
      </c>
      <c r="E60" s="4"/>
      <c r="F60" s="84"/>
      <c r="G60" s="84"/>
      <c r="H60" s="1"/>
      <c r="I60" s="1"/>
      <c r="K60" s="81"/>
    </row>
    <row r="61" s="80" customFormat="true" ht="12.75" hidden="false" customHeight="true" outlineLevel="0" collapsed="false">
      <c r="A61" s="83"/>
      <c r="B61" s="77" t="s">
        <v>218</v>
      </c>
      <c r="C61" s="79" t="s">
        <v>177</v>
      </c>
      <c r="D61" s="67" t="s">
        <v>219</v>
      </c>
      <c r="E61" s="4"/>
      <c r="F61" s="85" t="s">
        <v>220</v>
      </c>
      <c r="G61" s="4"/>
      <c r="H61" s="1"/>
      <c r="I61" s="1"/>
      <c r="K61" s="81"/>
    </row>
    <row r="62" s="80" customFormat="true" ht="12.75" hidden="false" customHeight="true" outlineLevel="0" collapsed="false">
      <c r="A62" s="83"/>
      <c r="B62" s="77" t="s">
        <v>221</v>
      </c>
      <c r="C62" s="82" t="s">
        <v>177</v>
      </c>
      <c r="D62" s="63" t="s">
        <v>222</v>
      </c>
      <c r="E62" s="4"/>
      <c r="F62" s="85" t="s">
        <v>223</v>
      </c>
      <c r="G62" s="4"/>
      <c r="H62" s="1"/>
      <c r="I62" s="1"/>
      <c r="K62" s="81"/>
    </row>
    <row r="63" s="80" customFormat="true" ht="12.75" hidden="false" customHeight="true" outlineLevel="0" collapsed="false">
      <c r="A63" s="86" t="s">
        <v>224</v>
      </c>
      <c r="B63" s="77" t="s">
        <v>225</v>
      </c>
      <c r="C63" s="87" t="s">
        <v>177</v>
      </c>
      <c r="D63" s="65" t="s">
        <v>226</v>
      </c>
      <c r="E63" s="4"/>
      <c r="F63" s="6"/>
      <c r="G63" s="4"/>
      <c r="H63" s="1"/>
      <c r="I63" s="1"/>
      <c r="K63" s="81"/>
    </row>
    <row r="64" s="80" customFormat="true" ht="12.75" hidden="false" customHeight="true" outlineLevel="0" collapsed="false">
      <c r="A64" s="86"/>
      <c r="B64" s="68" t="s">
        <v>227</v>
      </c>
      <c r="C64" s="88" t="s">
        <v>177</v>
      </c>
      <c r="D64" s="63" t="s">
        <v>228</v>
      </c>
      <c r="E64" s="4"/>
      <c r="F64" s="6"/>
      <c r="G64" s="4"/>
      <c r="H64" s="1"/>
      <c r="I64" s="1"/>
      <c r="K64" s="81"/>
    </row>
    <row r="65" s="80" customFormat="true" ht="12.75" hidden="false" customHeight="true" outlineLevel="0" collapsed="false">
      <c r="A65" s="50" t="s">
        <v>229</v>
      </c>
      <c r="B65" s="77" t="s">
        <v>230</v>
      </c>
      <c r="C65" s="89" t="s">
        <v>231</v>
      </c>
      <c r="D65" s="65" t="s">
        <v>232</v>
      </c>
      <c r="E65" s="4"/>
      <c r="F65" s="85" t="s">
        <v>233</v>
      </c>
      <c r="G65" s="4"/>
      <c r="H65" s="1"/>
      <c r="I65" s="1"/>
      <c r="K65" s="81"/>
    </row>
    <row r="66" s="80" customFormat="true" ht="12.75" hidden="false" customHeight="true" outlineLevel="0" collapsed="false">
      <c r="A66" s="50"/>
      <c r="B66" s="77" t="s">
        <v>234</v>
      </c>
      <c r="C66" s="90" t="s">
        <v>231</v>
      </c>
      <c r="D66" s="91" t="s">
        <v>235</v>
      </c>
      <c r="E66" s="4"/>
      <c r="F66" s="85" t="s">
        <v>236</v>
      </c>
      <c r="G66" s="4"/>
      <c r="H66" s="1"/>
      <c r="I66" s="1"/>
      <c r="K66" s="81"/>
    </row>
    <row r="67" s="80" customFormat="true" ht="12.75" hidden="false" customHeight="true" outlineLevel="0" collapsed="false">
      <c r="A67" s="50"/>
      <c r="B67" s="77" t="s">
        <v>237</v>
      </c>
      <c r="C67" s="79" t="s">
        <v>231</v>
      </c>
      <c r="D67" s="67" t="s">
        <v>238</v>
      </c>
      <c r="E67" s="4"/>
      <c r="F67" s="84"/>
      <c r="G67" s="4"/>
      <c r="H67" s="1"/>
      <c r="I67" s="1"/>
      <c r="K67" s="81"/>
    </row>
    <row r="68" s="80" customFormat="true" ht="12.75" hidden="false" customHeight="true" outlineLevel="0" collapsed="false">
      <c r="A68" s="50"/>
      <c r="B68" s="77" t="s">
        <v>239</v>
      </c>
      <c r="C68" s="79" t="s">
        <v>231</v>
      </c>
      <c r="D68" s="67" t="s">
        <v>240</v>
      </c>
      <c r="E68" s="4"/>
      <c r="F68" s="84"/>
      <c r="G68" s="84"/>
      <c r="H68" s="1"/>
      <c r="I68" s="1"/>
      <c r="K68" s="81"/>
    </row>
    <row r="69" s="80" customFormat="true" ht="12.75" hidden="false" customHeight="true" outlineLevel="0" collapsed="false">
      <c r="A69" s="50"/>
      <c r="B69" s="77" t="s">
        <v>241</v>
      </c>
      <c r="C69" s="82" t="s">
        <v>231</v>
      </c>
      <c r="D69" s="63" t="s">
        <v>242</v>
      </c>
      <c r="E69" s="4"/>
      <c r="F69" s="84"/>
      <c r="G69" s="84"/>
      <c r="H69" s="1"/>
      <c r="I69" s="1"/>
      <c r="K69" s="81"/>
    </row>
    <row r="70" s="80" customFormat="true" ht="12.75" hidden="false" customHeight="true" outlineLevel="0" collapsed="false">
      <c r="A70" s="92" t="s">
        <v>243</v>
      </c>
      <c r="B70" s="23" t="s">
        <v>244</v>
      </c>
      <c r="C70" s="53" t="s">
        <v>231</v>
      </c>
      <c r="D70" s="49" t="s">
        <v>101</v>
      </c>
      <c r="E70" s="4"/>
      <c r="F70" s="84"/>
      <c r="G70" s="84"/>
      <c r="H70" s="1"/>
      <c r="I70" s="1"/>
      <c r="K70" s="81"/>
    </row>
    <row r="71" s="80" customFormat="true" ht="12.75" hidden="false" customHeight="true" outlineLevel="0" collapsed="false">
      <c r="A71" s="4"/>
      <c r="B71" s="5"/>
      <c r="C71" s="5"/>
      <c r="D71" s="5"/>
      <c r="E71" s="4"/>
      <c r="F71" s="84"/>
      <c r="G71" s="84"/>
      <c r="H71" s="1"/>
      <c r="I71" s="1"/>
      <c r="K71" s="81"/>
    </row>
    <row r="72" s="80" customFormat="true" ht="12" hidden="false" customHeight="true" outlineLevel="0" collapsed="false">
      <c r="A72" s="4"/>
      <c r="B72" s="5"/>
      <c r="C72" s="5"/>
      <c r="D72" s="5"/>
      <c r="E72" s="4"/>
      <c r="F72" s="84"/>
      <c r="G72" s="84"/>
      <c r="H72" s="1"/>
    </row>
    <row r="73" customFormat="false" ht="12" hidden="false" customHeight="false" outlineLevel="0" collapsed="false">
      <c r="A73" s="4"/>
      <c r="B73" s="5"/>
      <c r="C73" s="5"/>
      <c r="D73" s="5"/>
      <c r="E73" s="4"/>
      <c r="F73" s="84"/>
      <c r="G73" s="84"/>
    </row>
    <row r="74" customFormat="false" ht="12" hidden="false" customHeight="false" outlineLevel="0" collapsed="false">
      <c r="G74" s="3"/>
    </row>
    <row r="77" s="80" customFormat="true" ht="12" hidden="false" customHeight="true" outlineLevel="0" collapsed="false">
      <c r="A77" s="1"/>
      <c r="B77" s="2"/>
      <c r="C77" s="2"/>
      <c r="D77" s="2"/>
      <c r="E77" s="1"/>
      <c r="F77" s="3"/>
      <c r="G77" s="1"/>
      <c r="H77" s="1"/>
    </row>
    <row r="80" s="8" customFormat="true" ht="12" hidden="false" customHeight="false" outlineLevel="0" collapsed="false">
      <c r="A80" s="1"/>
      <c r="B80" s="2"/>
      <c r="C80" s="2"/>
      <c r="D80" s="2"/>
      <c r="E80" s="1"/>
      <c r="F80" s="3"/>
      <c r="G80" s="1"/>
    </row>
    <row r="81" s="8" customFormat="true" ht="12" hidden="false" customHeight="false" outlineLevel="0" collapsed="false">
      <c r="A81" s="1"/>
      <c r="B81" s="2"/>
      <c r="C81" s="2"/>
      <c r="D81" s="2"/>
      <c r="E81" s="1"/>
      <c r="F81" s="3"/>
      <c r="G81" s="1"/>
    </row>
    <row r="82" s="8" customFormat="true" ht="12" hidden="false" customHeight="false" outlineLevel="0" collapsed="false">
      <c r="A82" s="1"/>
      <c r="B82" s="2"/>
      <c r="C82" s="2"/>
      <c r="D82" s="2"/>
      <c r="E82" s="1"/>
      <c r="F82" s="3"/>
    </row>
    <row r="83" s="8" customFormat="true" ht="12" hidden="false" customHeight="false" outlineLevel="0" collapsed="false">
      <c r="A83" s="1"/>
      <c r="B83" s="2"/>
      <c r="C83" s="2"/>
      <c r="D83" s="2"/>
      <c r="E83" s="1"/>
      <c r="F83" s="3"/>
    </row>
    <row r="84" s="8" customFormat="true" ht="12" hidden="false" customHeight="false" outlineLevel="0" collapsed="false">
      <c r="A84" s="1"/>
      <c r="B84" s="2"/>
      <c r="C84" s="2"/>
      <c r="D84" s="2"/>
      <c r="E84" s="1"/>
      <c r="F84" s="3"/>
    </row>
    <row r="85" s="8" customFormat="true" ht="12" hidden="false" customHeight="false" outlineLevel="0" collapsed="false">
      <c r="A85" s="1"/>
      <c r="B85" s="2"/>
      <c r="C85" s="2"/>
      <c r="D85" s="2"/>
      <c r="E85" s="1"/>
      <c r="F85" s="3"/>
    </row>
    <row r="86" customFormat="false" ht="12" hidden="false" customHeight="false" outlineLevel="0" collapsed="false">
      <c r="G86" s="8"/>
    </row>
    <row r="87" customFormat="false" ht="12" hidden="false" customHeight="false" outlineLevel="0" collapsed="false">
      <c r="G87" s="8"/>
    </row>
  </sheetData>
  <mergeCells count="15">
    <mergeCell ref="A5:A14"/>
    <mergeCell ref="A16:A23"/>
    <mergeCell ref="A25:A29"/>
    <mergeCell ref="A32:A36"/>
    <mergeCell ref="D32:D34"/>
    <mergeCell ref="D35:D36"/>
    <mergeCell ref="A37:A39"/>
    <mergeCell ref="D37:D39"/>
    <mergeCell ref="A40:A41"/>
    <mergeCell ref="A42:A47"/>
    <mergeCell ref="A50:A51"/>
    <mergeCell ref="A53:A56"/>
    <mergeCell ref="A57:A62"/>
    <mergeCell ref="A63:A64"/>
    <mergeCell ref="A65:A69"/>
  </mergeCell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M3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1"/>
  <cols>
    <col collapsed="false" customWidth="false" hidden="true" outlineLevel="1" max="1" min="1" style="401" width="11.5"/>
    <col collapsed="false" customWidth="true" hidden="false" outlineLevel="0" max="2" min="2" style="401" width="46.15"/>
    <col collapsed="false" customWidth="false" hidden="false" outlineLevel="0" max="3" min="3" style="401" width="11.5"/>
    <col collapsed="false" customWidth="true" hidden="false" outlineLevel="0" max="4" min="4" style="401" width="12.5"/>
    <col collapsed="false" customWidth="true" hidden="false" outlineLevel="0" max="5" min="5" style="254" width="2.16"/>
    <col collapsed="false" customWidth="true" hidden="false" outlineLevel="0" max="6" min="6" style="254" width="33.99"/>
    <col collapsed="false" customWidth="true" hidden="false" outlineLevel="0" max="7" min="7" style="254" width="10.82"/>
    <col collapsed="false" customWidth="true" hidden="false" outlineLevel="0" max="8" min="8" style="254" width="34.15"/>
    <col collapsed="false" customWidth="true" hidden="false" outlineLevel="0" max="9" min="9" style="254" width="2.32"/>
    <col collapsed="false" customWidth="true" hidden="false" outlineLevel="0" max="10" min="10" style="1" width="33.49"/>
    <col collapsed="false" customWidth="true" hidden="false" outlineLevel="0" max="11" min="11" style="1" width="11.32"/>
    <col collapsed="false" customWidth="true" hidden="false" outlineLevel="0" max="12" min="12" style="1" width="37.49"/>
    <col collapsed="false" customWidth="true" hidden="false" outlineLevel="0" max="13" min="13" style="254" width="2.66"/>
    <col collapsed="false" customWidth="false" hidden="false" outlineLevel="0" max="257" min="14" style="254" width="11.5"/>
  </cols>
  <sheetData>
    <row r="1" customFormat="false" ht="99.75" hidden="false" customHeight="true" outlineLevel="0" collapsed="false">
      <c r="D1" s="492" t="s">
        <v>974</v>
      </c>
      <c r="F1" s="493" t="s">
        <v>975</v>
      </c>
      <c r="G1" s="494"/>
      <c r="H1" s="494"/>
      <c r="I1" s="494"/>
      <c r="J1" s="493" t="s">
        <v>975</v>
      </c>
      <c r="K1" s="493"/>
      <c r="L1" s="493"/>
    </row>
    <row r="2" customFormat="false" ht="12" hidden="false" customHeight="false" outlineLevel="0" collapsed="false">
      <c r="A2" s="495" t="s">
        <v>976</v>
      </c>
      <c r="B2" s="496" t="s">
        <v>977</v>
      </c>
      <c r="C2" s="495" t="s">
        <v>976</v>
      </c>
      <c r="D2" s="497" t="n">
        <v>180</v>
      </c>
      <c r="E2" s="498"/>
      <c r="F2" s="499" t="s">
        <v>978</v>
      </c>
      <c r="G2" s="495" t="s">
        <v>976</v>
      </c>
      <c r="H2" s="495" t="s">
        <v>979</v>
      </c>
      <c r="J2" s="500" t="s">
        <v>980</v>
      </c>
      <c r="K2" s="500" t="s">
        <v>981</v>
      </c>
      <c r="L2" s="500" t="s">
        <v>979</v>
      </c>
      <c r="M2" s="254" t="s">
        <v>982</v>
      </c>
    </row>
    <row r="3" customFormat="false" ht="12" hidden="false" customHeight="false" outlineLevel="0" collapsed="false">
      <c r="A3" s="501" t="s">
        <v>983</v>
      </c>
      <c r="B3" s="502" t="s">
        <v>984</v>
      </c>
      <c r="C3" s="501" t="s">
        <v>983</v>
      </c>
      <c r="F3" s="503" t="s">
        <v>985</v>
      </c>
      <c r="G3" s="504" t="s">
        <v>986</v>
      </c>
      <c r="H3" s="504" t="s">
        <v>987</v>
      </c>
      <c r="I3" s="254" t="s">
        <v>982</v>
      </c>
      <c r="J3" s="505" t="s">
        <v>988</v>
      </c>
      <c r="K3" s="506" t="s">
        <v>989</v>
      </c>
      <c r="L3" s="506" t="s">
        <v>989</v>
      </c>
      <c r="M3" s="254" t="s">
        <v>982</v>
      </c>
    </row>
    <row r="4" customFormat="false" ht="12" hidden="false" customHeight="false" outlineLevel="0" collapsed="false">
      <c r="A4" s="501" t="s">
        <v>990</v>
      </c>
      <c r="B4" s="502" t="s">
        <v>991</v>
      </c>
      <c r="C4" s="501" t="s">
        <v>990</v>
      </c>
      <c r="F4" s="503" t="s">
        <v>265</v>
      </c>
      <c r="G4" s="504" t="s">
        <v>644</v>
      </c>
      <c r="H4" s="504" t="s">
        <v>992</v>
      </c>
      <c r="I4" s="254" t="s">
        <v>982</v>
      </c>
      <c r="J4" s="507" t="s">
        <v>991</v>
      </c>
      <c r="K4" s="508" t="s">
        <v>990</v>
      </c>
      <c r="L4" s="509" t="s">
        <v>993</v>
      </c>
      <c r="M4" s="254" t="s">
        <v>982</v>
      </c>
    </row>
    <row r="5" customFormat="false" ht="12" hidden="false" customHeight="false" outlineLevel="0" collapsed="false">
      <c r="A5" s="501" t="s">
        <v>994</v>
      </c>
      <c r="B5" s="502" t="s">
        <v>995</v>
      </c>
      <c r="C5" s="501" t="s">
        <v>994</v>
      </c>
      <c r="F5" s="503" t="s">
        <v>996</v>
      </c>
      <c r="G5" s="504" t="s">
        <v>997</v>
      </c>
      <c r="H5" s="504" t="s">
        <v>998</v>
      </c>
      <c r="I5" s="254" t="s">
        <v>982</v>
      </c>
      <c r="J5" s="507" t="s">
        <v>999</v>
      </c>
      <c r="K5" s="508" t="s">
        <v>1000</v>
      </c>
      <c r="L5" s="509" t="s">
        <v>1001</v>
      </c>
      <c r="M5" s="254" t="s">
        <v>982</v>
      </c>
    </row>
    <row r="6" customFormat="false" ht="12" hidden="false" customHeight="false" outlineLevel="0" collapsed="false">
      <c r="A6" s="501" t="s">
        <v>1002</v>
      </c>
      <c r="B6" s="502" t="s">
        <v>1003</v>
      </c>
      <c r="C6" s="501" t="s">
        <v>1002</v>
      </c>
      <c r="F6" s="503" t="s">
        <v>1004</v>
      </c>
      <c r="G6" s="504" t="s">
        <v>1005</v>
      </c>
      <c r="H6" s="504" t="s">
        <v>1006</v>
      </c>
      <c r="I6" s="254" t="s">
        <v>982</v>
      </c>
      <c r="J6" s="507" t="s">
        <v>1007</v>
      </c>
      <c r="K6" s="508" t="s">
        <v>1008</v>
      </c>
      <c r="L6" s="509" t="s">
        <v>1009</v>
      </c>
      <c r="M6" s="254" t="s">
        <v>982</v>
      </c>
    </row>
    <row r="7" customFormat="false" ht="12" hidden="false" customHeight="false" outlineLevel="0" collapsed="false">
      <c r="A7" s="501" t="s">
        <v>1010</v>
      </c>
      <c r="B7" s="502" t="s">
        <v>1011</v>
      </c>
      <c r="C7" s="501" t="s">
        <v>1010</v>
      </c>
      <c r="F7" s="503" t="s">
        <v>1012</v>
      </c>
      <c r="G7" s="504" t="s">
        <v>1013</v>
      </c>
      <c r="H7" s="504" t="s">
        <v>1014</v>
      </c>
      <c r="I7" s="254" t="s">
        <v>982</v>
      </c>
      <c r="J7" s="507" t="s">
        <v>1015</v>
      </c>
      <c r="K7" s="508" t="s">
        <v>1016</v>
      </c>
      <c r="L7" s="509" t="s">
        <v>1017</v>
      </c>
      <c r="M7" s="254" t="s">
        <v>982</v>
      </c>
    </row>
    <row r="8" customFormat="false" ht="12" hidden="false" customHeight="false" outlineLevel="0" collapsed="false">
      <c r="A8" s="501" t="s">
        <v>1018</v>
      </c>
      <c r="B8" s="502" t="s">
        <v>1019</v>
      </c>
      <c r="C8" s="501" t="s">
        <v>1018</v>
      </c>
      <c r="F8" s="503" t="s">
        <v>1020</v>
      </c>
      <c r="G8" s="504" t="s">
        <v>1021</v>
      </c>
      <c r="H8" s="504" t="s">
        <v>1022</v>
      </c>
      <c r="I8" s="254" t="s">
        <v>982</v>
      </c>
      <c r="J8" s="509" t="s">
        <v>1023</v>
      </c>
      <c r="K8" s="508" t="s">
        <v>1024</v>
      </c>
      <c r="L8" s="509" t="s">
        <v>1025</v>
      </c>
      <c r="M8" s="254" t="s">
        <v>982</v>
      </c>
    </row>
    <row r="9" customFormat="false" ht="12" hidden="false" customHeight="false" outlineLevel="0" collapsed="false">
      <c r="A9" s="501" t="s">
        <v>1026</v>
      </c>
      <c r="B9" s="502" t="s">
        <v>1027</v>
      </c>
      <c r="C9" s="501" t="s">
        <v>1026</v>
      </c>
      <c r="F9" s="503" t="s">
        <v>1028</v>
      </c>
      <c r="G9" s="504" t="s">
        <v>1029</v>
      </c>
      <c r="H9" s="504" t="s">
        <v>1030</v>
      </c>
      <c r="I9" s="254" t="s">
        <v>982</v>
      </c>
      <c r="J9" s="507" t="s">
        <v>995</v>
      </c>
      <c r="K9" s="508" t="s">
        <v>994</v>
      </c>
      <c r="L9" s="509" t="s">
        <v>1031</v>
      </c>
      <c r="M9" s="254" t="s">
        <v>982</v>
      </c>
    </row>
    <row r="10" customFormat="false" ht="12" hidden="false" customHeight="false" outlineLevel="0" collapsed="false">
      <c r="A10" s="501" t="s">
        <v>1032</v>
      </c>
      <c r="B10" s="502" t="s">
        <v>1033</v>
      </c>
      <c r="C10" s="501" t="s">
        <v>1032</v>
      </c>
      <c r="F10" s="503" t="s">
        <v>1034</v>
      </c>
      <c r="G10" s="504" t="s">
        <v>1035</v>
      </c>
      <c r="H10" s="504" t="s">
        <v>1036</v>
      </c>
      <c r="I10" s="254" t="s">
        <v>982</v>
      </c>
      <c r="J10" s="507" t="s">
        <v>1037</v>
      </c>
      <c r="K10" s="508" t="s">
        <v>1038</v>
      </c>
      <c r="L10" s="509" t="s">
        <v>1039</v>
      </c>
      <c r="M10" s="254" t="s">
        <v>982</v>
      </c>
    </row>
    <row r="11" customFormat="false" ht="12" hidden="false" customHeight="false" outlineLevel="0" collapsed="false">
      <c r="A11" s="501" t="s">
        <v>1040</v>
      </c>
      <c r="B11" s="502" t="s">
        <v>1041</v>
      </c>
      <c r="C11" s="501" t="s">
        <v>1040</v>
      </c>
      <c r="F11" s="503" t="s">
        <v>1042</v>
      </c>
      <c r="G11" s="504" t="s">
        <v>1043</v>
      </c>
      <c r="H11" s="504" t="s">
        <v>1044</v>
      </c>
      <c r="I11" s="254" t="s">
        <v>982</v>
      </c>
      <c r="J11" s="507" t="s">
        <v>1045</v>
      </c>
      <c r="K11" s="508" t="s">
        <v>1046</v>
      </c>
      <c r="L11" s="509" t="s">
        <v>1047</v>
      </c>
      <c r="M11" s="254" t="s">
        <v>982</v>
      </c>
    </row>
    <row r="12" customFormat="false" ht="12" hidden="false" customHeight="false" outlineLevel="0" collapsed="false">
      <c r="A12" s="501" t="s">
        <v>1048</v>
      </c>
      <c r="B12" s="502" t="s">
        <v>1049</v>
      </c>
      <c r="C12" s="501" t="s">
        <v>1048</v>
      </c>
      <c r="F12" s="501" t="s">
        <v>1050</v>
      </c>
      <c r="G12" s="501" t="s">
        <v>1051</v>
      </c>
      <c r="H12" s="501" t="s">
        <v>1052</v>
      </c>
      <c r="I12" s="254" t="s">
        <v>982</v>
      </c>
      <c r="J12" s="507" t="s">
        <v>1053</v>
      </c>
      <c r="K12" s="508" t="s">
        <v>1054</v>
      </c>
      <c r="L12" s="509" t="s">
        <v>1055</v>
      </c>
      <c r="M12" s="254" t="s">
        <v>982</v>
      </c>
    </row>
    <row r="13" customFormat="false" ht="12" hidden="false" customHeight="false" outlineLevel="0" collapsed="false">
      <c r="A13" s="501" t="s">
        <v>1056</v>
      </c>
      <c r="B13" s="502" t="s">
        <v>1057</v>
      </c>
      <c r="C13" s="501" t="s">
        <v>1056</v>
      </c>
      <c r="F13" s="501" t="s">
        <v>1058</v>
      </c>
      <c r="G13" s="501" t="s">
        <v>1059</v>
      </c>
      <c r="H13" s="501" t="s">
        <v>1060</v>
      </c>
      <c r="I13" s="254" t="s">
        <v>982</v>
      </c>
      <c r="J13" s="507" t="s">
        <v>984</v>
      </c>
      <c r="K13" s="508" t="s">
        <v>983</v>
      </c>
      <c r="L13" s="509" t="s">
        <v>1061</v>
      </c>
      <c r="M13" s="254" t="s">
        <v>982</v>
      </c>
    </row>
    <row r="14" customFormat="false" ht="12" hidden="false" customHeight="false" outlineLevel="0" collapsed="false">
      <c r="A14" s="501" t="s">
        <v>1062</v>
      </c>
      <c r="B14" s="502" t="s">
        <v>1063</v>
      </c>
      <c r="C14" s="501" t="s">
        <v>1062</v>
      </c>
      <c r="F14" s="501" t="s">
        <v>1064</v>
      </c>
      <c r="G14" s="501" t="s">
        <v>1065</v>
      </c>
      <c r="H14" s="501" t="s">
        <v>1066</v>
      </c>
      <c r="I14" s="254" t="s">
        <v>982</v>
      </c>
      <c r="J14" s="503" t="s">
        <v>1067</v>
      </c>
      <c r="K14" s="510" t="s">
        <v>1068</v>
      </c>
      <c r="L14" s="503" t="s">
        <v>1069</v>
      </c>
      <c r="M14" s="254" t="s">
        <v>982</v>
      </c>
    </row>
    <row r="15" customFormat="false" ht="12" hidden="false" customHeight="false" outlineLevel="0" collapsed="false">
      <c r="A15" s="501" t="s">
        <v>1070</v>
      </c>
      <c r="B15" s="502" t="s">
        <v>1071</v>
      </c>
      <c r="C15" s="501" t="s">
        <v>1070</v>
      </c>
      <c r="F15" s="501" t="s">
        <v>1072</v>
      </c>
      <c r="G15" s="501" t="s">
        <v>1073</v>
      </c>
      <c r="H15" s="501" t="s">
        <v>1074</v>
      </c>
      <c r="I15" s="254" t="s">
        <v>982</v>
      </c>
      <c r="J15" s="507" t="s">
        <v>1075</v>
      </c>
      <c r="K15" s="508" t="s">
        <v>1076</v>
      </c>
      <c r="L15" s="509" t="s">
        <v>1077</v>
      </c>
      <c r="M15" s="254" t="s">
        <v>982</v>
      </c>
    </row>
    <row r="16" customFormat="false" ht="12" hidden="false" customHeight="false" outlineLevel="0" collapsed="false">
      <c r="A16" s="501" t="s">
        <v>1078</v>
      </c>
      <c r="B16" s="502" t="s">
        <v>1079</v>
      </c>
      <c r="C16" s="501" t="s">
        <v>1078</v>
      </c>
      <c r="F16" s="501" t="s">
        <v>1080</v>
      </c>
      <c r="G16" s="501" t="s">
        <v>1081</v>
      </c>
      <c r="H16" s="501" t="s">
        <v>1082</v>
      </c>
      <c r="I16" s="254" t="s">
        <v>982</v>
      </c>
      <c r="J16" s="507" t="s">
        <v>1083</v>
      </c>
      <c r="K16" s="508" t="s">
        <v>1084</v>
      </c>
      <c r="L16" s="509" t="s">
        <v>1085</v>
      </c>
      <c r="M16" s="254" t="s">
        <v>982</v>
      </c>
    </row>
    <row r="17" customFormat="false" ht="12" hidden="false" customHeight="false" outlineLevel="0" collapsed="false">
      <c r="A17" s="501" t="s">
        <v>1086</v>
      </c>
      <c r="B17" s="502" t="s">
        <v>1087</v>
      </c>
      <c r="C17" s="501" t="s">
        <v>1086</v>
      </c>
      <c r="F17" s="501" t="s">
        <v>1088</v>
      </c>
      <c r="G17" s="501" t="s">
        <v>1089</v>
      </c>
      <c r="H17" s="501" t="s">
        <v>1090</v>
      </c>
      <c r="I17" s="254" t="s">
        <v>982</v>
      </c>
      <c r="J17" s="507" t="s">
        <v>1027</v>
      </c>
      <c r="K17" s="508" t="s">
        <v>1026</v>
      </c>
      <c r="L17" s="509" t="s">
        <v>1091</v>
      </c>
      <c r="M17" s="254" t="s">
        <v>982</v>
      </c>
    </row>
    <row r="18" customFormat="false" ht="12" hidden="false" customHeight="false" outlineLevel="0" collapsed="false">
      <c r="A18" s="501" t="s">
        <v>1092</v>
      </c>
      <c r="B18" s="502" t="s">
        <v>1093</v>
      </c>
      <c r="C18" s="501" t="s">
        <v>1092</v>
      </c>
      <c r="F18" s="501" t="s">
        <v>1094</v>
      </c>
      <c r="G18" s="501" t="s">
        <v>1095</v>
      </c>
      <c r="H18" s="501" t="s">
        <v>1096</v>
      </c>
      <c r="I18" s="254" t="s">
        <v>982</v>
      </c>
      <c r="J18" s="507" t="s">
        <v>1097</v>
      </c>
      <c r="K18" s="508" t="s">
        <v>1098</v>
      </c>
      <c r="L18" s="509" t="s">
        <v>1099</v>
      </c>
      <c r="M18" s="254" t="s">
        <v>982</v>
      </c>
    </row>
    <row r="19" customFormat="false" ht="12" hidden="false" customHeight="false" outlineLevel="0" collapsed="false">
      <c r="A19" s="501" t="s">
        <v>1100</v>
      </c>
      <c r="B19" s="502" t="s">
        <v>1101</v>
      </c>
      <c r="C19" s="501" t="s">
        <v>1100</v>
      </c>
      <c r="F19" s="501" t="s">
        <v>1102</v>
      </c>
      <c r="G19" s="501" t="s">
        <v>1103</v>
      </c>
      <c r="H19" s="501" t="s">
        <v>1104</v>
      </c>
      <c r="I19" s="254" t="s">
        <v>982</v>
      </c>
      <c r="J19" s="507" t="s">
        <v>1105</v>
      </c>
      <c r="K19" s="508" t="s">
        <v>1106</v>
      </c>
      <c r="L19" s="509" t="s">
        <v>1107</v>
      </c>
      <c r="M19" s="254" t="s">
        <v>982</v>
      </c>
    </row>
    <row r="20" customFormat="false" ht="12" hidden="false" customHeight="false" outlineLevel="0" collapsed="false">
      <c r="A20" s="501" t="s">
        <v>1108</v>
      </c>
      <c r="B20" s="507" t="s">
        <v>1109</v>
      </c>
      <c r="C20" s="501" t="s">
        <v>1108</v>
      </c>
      <c r="F20" s="501" t="s">
        <v>1110</v>
      </c>
      <c r="G20" s="501" t="s">
        <v>1111</v>
      </c>
      <c r="H20" s="501" t="s">
        <v>1112</v>
      </c>
      <c r="I20" s="254" t="s">
        <v>982</v>
      </c>
      <c r="J20" s="507" t="s">
        <v>1113</v>
      </c>
      <c r="K20" s="508" t="s">
        <v>1114</v>
      </c>
      <c r="L20" s="509" t="s">
        <v>1115</v>
      </c>
      <c r="M20" s="254" t="s">
        <v>982</v>
      </c>
    </row>
    <row r="21" customFormat="false" ht="12" hidden="false" customHeight="false" outlineLevel="0" collapsed="false">
      <c r="A21" s="501" t="s">
        <v>1116</v>
      </c>
      <c r="B21" s="507" t="s">
        <v>1117</v>
      </c>
      <c r="C21" s="501" t="s">
        <v>1116</v>
      </c>
      <c r="F21" s="501" t="s">
        <v>1118</v>
      </c>
      <c r="G21" s="501" t="s">
        <v>1119</v>
      </c>
      <c r="H21" s="511" t="s">
        <v>1120</v>
      </c>
      <c r="I21" s="254" t="s">
        <v>982</v>
      </c>
      <c r="J21" s="503" t="s">
        <v>1121</v>
      </c>
      <c r="K21" s="510" t="s">
        <v>1122</v>
      </c>
      <c r="L21" s="503" t="s">
        <v>1123</v>
      </c>
      <c r="M21" s="254" t="s">
        <v>982</v>
      </c>
    </row>
    <row r="22" customFormat="false" ht="12" hidden="false" customHeight="false" outlineLevel="0" collapsed="false">
      <c r="A22" s="503" t="s">
        <v>1124</v>
      </c>
      <c r="B22" s="503" t="s">
        <v>1125</v>
      </c>
      <c r="C22" s="503" t="s">
        <v>1124</v>
      </c>
      <c r="F22" s="501" t="s">
        <v>1126</v>
      </c>
      <c r="G22" s="511" t="s">
        <v>982</v>
      </c>
      <c r="H22" s="511" t="s">
        <v>1127</v>
      </c>
      <c r="I22" s="254" t="s">
        <v>982</v>
      </c>
      <c r="J22" s="505" t="s">
        <v>1128</v>
      </c>
      <c r="K22" s="506" t="s">
        <v>989</v>
      </c>
      <c r="L22" s="506" t="s">
        <v>989</v>
      </c>
      <c r="M22" s="254" t="s">
        <v>982</v>
      </c>
    </row>
    <row r="23" customFormat="false" ht="12" hidden="false" customHeight="false" outlineLevel="0" collapsed="false">
      <c r="A23" s="501" t="s">
        <v>1129</v>
      </c>
      <c r="B23" s="507" t="s">
        <v>1130</v>
      </c>
      <c r="C23" s="501" t="s">
        <v>1129</v>
      </c>
      <c r="F23" s="501" t="s">
        <v>1131</v>
      </c>
      <c r="G23" s="511" t="s">
        <v>982</v>
      </c>
      <c r="H23" s="511" t="s">
        <v>1132</v>
      </c>
      <c r="I23" s="254" t="s">
        <v>982</v>
      </c>
      <c r="J23" s="503" t="s">
        <v>1133</v>
      </c>
      <c r="K23" s="510" t="s">
        <v>1134</v>
      </c>
      <c r="L23" s="503" t="s">
        <v>1135</v>
      </c>
      <c r="M23" s="254" t="s">
        <v>982</v>
      </c>
    </row>
    <row r="24" customFormat="false" ht="12" hidden="false" customHeight="false" outlineLevel="0" collapsed="false">
      <c r="A24" s="501" t="s">
        <v>1136</v>
      </c>
      <c r="B24" s="507" t="s">
        <v>1137</v>
      </c>
      <c r="C24" s="501" t="s">
        <v>1136</v>
      </c>
      <c r="F24" s="501" t="s">
        <v>1138</v>
      </c>
      <c r="G24" s="511" t="s">
        <v>982</v>
      </c>
      <c r="H24" s="511" t="s">
        <v>1139</v>
      </c>
      <c r="I24" s="254" t="s">
        <v>982</v>
      </c>
      <c r="J24" s="503" t="s">
        <v>1140</v>
      </c>
      <c r="K24" s="510" t="s">
        <v>1141</v>
      </c>
      <c r="L24" s="509" t="s">
        <v>1142</v>
      </c>
      <c r="M24" s="254" t="s">
        <v>982</v>
      </c>
    </row>
    <row r="25" customFormat="false" ht="12" hidden="false" customHeight="false" outlineLevel="0" collapsed="false">
      <c r="A25" s="501" t="s">
        <v>1143</v>
      </c>
      <c r="B25" s="507" t="s">
        <v>1144</v>
      </c>
      <c r="C25" s="501" t="s">
        <v>1143</v>
      </c>
      <c r="F25" s="501" t="s">
        <v>1145</v>
      </c>
      <c r="G25" s="511" t="s">
        <v>982</v>
      </c>
      <c r="H25" s="511" t="s">
        <v>1146</v>
      </c>
      <c r="I25" s="254" t="s">
        <v>982</v>
      </c>
      <c r="J25" s="503" t="s">
        <v>1147</v>
      </c>
      <c r="K25" s="510" t="s">
        <v>1148</v>
      </c>
      <c r="L25" s="509" t="s">
        <v>1149</v>
      </c>
      <c r="M25" s="254" t="s">
        <v>982</v>
      </c>
    </row>
    <row r="26" customFormat="false" ht="12" hidden="false" customHeight="false" outlineLevel="0" collapsed="false">
      <c r="A26" s="501" t="s">
        <v>1150</v>
      </c>
      <c r="B26" s="502" t="s">
        <v>1151</v>
      </c>
      <c r="C26" s="501" t="s">
        <v>1150</v>
      </c>
      <c r="F26" s="501" t="s">
        <v>1152</v>
      </c>
      <c r="G26" s="511" t="s">
        <v>982</v>
      </c>
      <c r="H26" s="511" t="s">
        <v>1153</v>
      </c>
      <c r="I26" s="254" t="s">
        <v>982</v>
      </c>
      <c r="J26" s="503" t="s">
        <v>1154</v>
      </c>
      <c r="K26" s="510" t="s">
        <v>1155</v>
      </c>
      <c r="L26" s="509" t="s">
        <v>1156</v>
      </c>
      <c r="M26" s="254" t="s">
        <v>982</v>
      </c>
    </row>
    <row r="27" customFormat="false" ht="12" hidden="false" customHeight="false" outlineLevel="0" collapsed="false">
      <c r="A27" s="501" t="s">
        <v>1024</v>
      </c>
      <c r="B27" s="502" t="s">
        <v>1023</v>
      </c>
      <c r="C27" s="501" t="s">
        <v>1024</v>
      </c>
      <c r="F27" s="501" t="s">
        <v>1157</v>
      </c>
      <c r="G27" s="511" t="s">
        <v>982</v>
      </c>
      <c r="H27" s="511" t="s">
        <v>1158</v>
      </c>
      <c r="I27" s="254" t="s">
        <v>982</v>
      </c>
      <c r="J27" s="503" t="s">
        <v>1159</v>
      </c>
      <c r="K27" s="510" t="s">
        <v>1160</v>
      </c>
      <c r="L27" s="509" t="s">
        <v>1161</v>
      </c>
      <c r="M27" s="254" t="s">
        <v>982</v>
      </c>
    </row>
    <row r="28" customFormat="false" ht="12" hidden="false" customHeight="false" outlineLevel="0" collapsed="false">
      <c r="A28" s="501" t="s">
        <v>1084</v>
      </c>
      <c r="B28" s="502" t="s">
        <v>1083</v>
      </c>
      <c r="C28" s="501" t="s">
        <v>1084</v>
      </c>
      <c r="F28" s="501" t="s">
        <v>1162</v>
      </c>
      <c r="G28" s="511" t="s">
        <v>982</v>
      </c>
      <c r="H28" s="511" t="s">
        <v>1163</v>
      </c>
      <c r="I28" s="254" t="s">
        <v>982</v>
      </c>
      <c r="J28" s="507" t="s">
        <v>1164</v>
      </c>
      <c r="K28" s="508" t="s">
        <v>1165</v>
      </c>
      <c r="L28" s="509" t="s">
        <v>1166</v>
      </c>
      <c r="M28" s="254" t="s">
        <v>982</v>
      </c>
    </row>
    <row r="29" customFormat="false" ht="12" hidden="false" customHeight="false" outlineLevel="0" collapsed="false">
      <c r="A29" s="501" t="s">
        <v>1167</v>
      </c>
      <c r="B29" s="502" t="s">
        <v>1168</v>
      </c>
      <c r="C29" s="501" t="s">
        <v>1167</v>
      </c>
      <c r="F29" s="501" t="s">
        <v>1169</v>
      </c>
      <c r="G29" s="511" t="s">
        <v>982</v>
      </c>
      <c r="H29" s="511" t="s">
        <v>1170</v>
      </c>
      <c r="I29" s="254" t="s">
        <v>982</v>
      </c>
      <c r="J29" s="507" t="s">
        <v>1171</v>
      </c>
      <c r="K29" s="508" t="s">
        <v>1172</v>
      </c>
      <c r="L29" s="509" t="s">
        <v>1173</v>
      </c>
      <c r="M29" s="254" t="s">
        <v>982</v>
      </c>
    </row>
    <row r="30" customFormat="false" ht="12" hidden="false" customHeight="false" outlineLevel="0" collapsed="false">
      <c r="A30" s="501" t="s">
        <v>1174</v>
      </c>
      <c r="B30" s="502" t="s">
        <v>1175</v>
      </c>
      <c r="C30" s="501" t="s">
        <v>1174</v>
      </c>
      <c r="F30" s="501" t="s">
        <v>1176</v>
      </c>
      <c r="G30" s="511" t="s">
        <v>982</v>
      </c>
      <c r="H30" s="511" t="s">
        <v>1177</v>
      </c>
      <c r="I30" s="254" t="s">
        <v>982</v>
      </c>
      <c r="J30" s="507" t="s">
        <v>1178</v>
      </c>
      <c r="K30" s="508" t="s">
        <v>1179</v>
      </c>
      <c r="L30" s="509" t="s">
        <v>1180</v>
      </c>
      <c r="M30" s="254" t="s">
        <v>982</v>
      </c>
    </row>
    <row r="31" customFormat="false" ht="12" hidden="false" customHeight="false" outlineLevel="0" collapsed="false">
      <c r="A31" s="501" t="s">
        <v>1181</v>
      </c>
      <c r="B31" s="502" t="s">
        <v>1182</v>
      </c>
      <c r="C31" s="501" t="s">
        <v>1181</v>
      </c>
      <c r="F31" s="501" t="s">
        <v>1183</v>
      </c>
      <c r="G31" s="511" t="s">
        <v>1184</v>
      </c>
      <c r="H31" s="511" t="s">
        <v>1185</v>
      </c>
      <c r="I31" s="254" t="s">
        <v>982</v>
      </c>
      <c r="J31" s="503" t="s">
        <v>1186</v>
      </c>
      <c r="K31" s="510" t="s">
        <v>1187</v>
      </c>
      <c r="L31" s="509" t="s">
        <v>1188</v>
      </c>
      <c r="M31" s="254" t="s">
        <v>982</v>
      </c>
    </row>
    <row r="32" customFormat="false" ht="12" hidden="false" customHeight="false" outlineLevel="0" collapsed="false">
      <c r="A32" s="501" t="s">
        <v>1000</v>
      </c>
      <c r="B32" s="502" t="s">
        <v>999</v>
      </c>
      <c r="C32" s="501" t="s">
        <v>1000</v>
      </c>
      <c r="F32" s="501" t="s">
        <v>1189</v>
      </c>
      <c r="G32" s="511" t="s">
        <v>1190</v>
      </c>
      <c r="H32" s="511" t="s">
        <v>1191</v>
      </c>
      <c r="I32" s="254" t="s">
        <v>982</v>
      </c>
      <c r="J32" s="503" t="s">
        <v>1192</v>
      </c>
      <c r="K32" s="510" t="s">
        <v>1193</v>
      </c>
      <c r="L32" s="509" t="s">
        <v>1194</v>
      </c>
      <c r="M32" s="254" t="s">
        <v>982</v>
      </c>
    </row>
    <row r="33" customFormat="false" ht="12" hidden="false" customHeight="false" outlineLevel="0" collapsed="false">
      <c r="A33" s="501" t="s">
        <v>1195</v>
      </c>
      <c r="B33" s="502" t="s">
        <v>1196</v>
      </c>
      <c r="C33" s="501" t="s">
        <v>1195</v>
      </c>
      <c r="F33" s="501" t="s">
        <v>1197</v>
      </c>
      <c r="G33" s="511" t="s">
        <v>1198</v>
      </c>
      <c r="H33" s="511" t="s">
        <v>1199</v>
      </c>
      <c r="I33" s="254" t="s">
        <v>982</v>
      </c>
      <c r="J33" s="507" t="s">
        <v>1200</v>
      </c>
      <c r="K33" s="508" t="s">
        <v>1201</v>
      </c>
      <c r="L33" s="509" t="s">
        <v>1202</v>
      </c>
      <c r="M33" s="254" t="s">
        <v>982</v>
      </c>
    </row>
    <row r="34" customFormat="false" ht="12" hidden="false" customHeight="false" outlineLevel="0" collapsed="false">
      <c r="A34" s="501" t="s">
        <v>1203</v>
      </c>
      <c r="B34" s="502" t="s">
        <v>1204</v>
      </c>
      <c r="C34" s="501" t="s">
        <v>1203</v>
      </c>
      <c r="F34" s="501" t="s">
        <v>1205</v>
      </c>
      <c r="G34" s="511" t="s">
        <v>982</v>
      </c>
      <c r="H34" s="511" t="s">
        <v>1206</v>
      </c>
      <c r="I34" s="254" t="s">
        <v>982</v>
      </c>
      <c r="J34" s="507" t="s">
        <v>1207</v>
      </c>
      <c r="K34" s="508" t="s">
        <v>1208</v>
      </c>
      <c r="L34" s="509" t="s">
        <v>1209</v>
      </c>
      <c r="M34" s="254" t="s">
        <v>982</v>
      </c>
    </row>
    <row r="35" customFormat="false" ht="12" hidden="false" customHeight="false" outlineLevel="0" collapsed="false">
      <c r="A35" s="501" t="s">
        <v>1210</v>
      </c>
      <c r="B35" s="502" t="s">
        <v>1211</v>
      </c>
      <c r="C35" s="501" t="s">
        <v>1210</v>
      </c>
      <c r="F35" s="501" t="s">
        <v>1212</v>
      </c>
      <c r="G35" s="511" t="s">
        <v>982</v>
      </c>
      <c r="H35" s="511" t="s">
        <v>1213</v>
      </c>
      <c r="I35" s="254" t="s">
        <v>982</v>
      </c>
      <c r="J35" s="507" t="s">
        <v>1214</v>
      </c>
      <c r="K35" s="508" t="s">
        <v>1215</v>
      </c>
      <c r="L35" s="509" t="s">
        <v>1216</v>
      </c>
      <c r="M35" s="254" t="s">
        <v>982</v>
      </c>
    </row>
    <row r="36" customFormat="false" ht="12" hidden="false" customHeight="false" outlineLevel="0" collapsed="false">
      <c r="A36" s="501" t="s">
        <v>1217</v>
      </c>
      <c r="B36" s="502" t="s">
        <v>1218</v>
      </c>
      <c r="C36" s="501" t="s">
        <v>1217</v>
      </c>
      <c r="F36" s="501" t="s">
        <v>1219</v>
      </c>
      <c r="G36" s="511" t="s">
        <v>982</v>
      </c>
      <c r="H36" s="501" t="s">
        <v>1219</v>
      </c>
      <c r="I36" s="254" t="s">
        <v>982</v>
      </c>
      <c r="J36" s="507" t="s">
        <v>1220</v>
      </c>
      <c r="K36" s="508" t="s">
        <v>1221</v>
      </c>
      <c r="L36" s="509" t="s">
        <v>1222</v>
      </c>
      <c r="M36" s="254" t="s">
        <v>982</v>
      </c>
    </row>
    <row r="37" customFormat="false" ht="12" hidden="false" customHeight="false" outlineLevel="0" collapsed="false">
      <c r="A37" s="501" t="s">
        <v>1223</v>
      </c>
      <c r="B37" s="502" t="s">
        <v>1224</v>
      </c>
      <c r="C37" s="501" t="s">
        <v>1223</v>
      </c>
      <c r="F37" s="501" t="s">
        <v>1225</v>
      </c>
      <c r="G37" s="511" t="s">
        <v>982</v>
      </c>
      <c r="H37" s="501" t="s">
        <v>1225</v>
      </c>
      <c r="I37" s="254" t="s">
        <v>982</v>
      </c>
      <c r="J37" s="507" t="s">
        <v>1226</v>
      </c>
      <c r="K37" s="508" t="s">
        <v>1227</v>
      </c>
      <c r="L37" s="509" t="s">
        <v>1228</v>
      </c>
      <c r="M37" s="254" t="s">
        <v>982</v>
      </c>
    </row>
    <row r="38" customFormat="false" ht="12" hidden="false" customHeight="false" outlineLevel="0" collapsed="false">
      <c r="A38" s="501" t="s">
        <v>1229</v>
      </c>
      <c r="B38" s="502" t="s">
        <v>1230</v>
      </c>
      <c r="C38" s="501" t="s">
        <v>1229</v>
      </c>
      <c r="F38" s="501" t="s">
        <v>1231</v>
      </c>
      <c r="G38" s="511" t="s">
        <v>982</v>
      </c>
      <c r="H38" s="501" t="s">
        <v>1231</v>
      </c>
      <c r="I38" s="254" t="s">
        <v>982</v>
      </c>
      <c r="J38" s="507" t="s">
        <v>1232</v>
      </c>
      <c r="K38" s="508" t="s">
        <v>1233</v>
      </c>
      <c r="L38" s="509" t="s">
        <v>1234</v>
      </c>
      <c r="M38" s="254" t="s">
        <v>982</v>
      </c>
    </row>
    <row r="39" customFormat="false" ht="12" hidden="false" customHeight="false" outlineLevel="0" collapsed="false">
      <c r="A39" s="501" t="s">
        <v>1235</v>
      </c>
      <c r="B39" s="502" t="s">
        <v>1236</v>
      </c>
      <c r="C39" s="501" t="s">
        <v>1235</v>
      </c>
      <c r="F39" s="501" t="s">
        <v>1237</v>
      </c>
      <c r="G39" s="511" t="s">
        <v>982</v>
      </c>
      <c r="H39" s="501" t="s">
        <v>1237</v>
      </c>
      <c r="I39" s="254" t="s">
        <v>982</v>
      </c>
      <c r="J39" s="503" t="s">
        <v>1238</v>
      </c>
      <c r="K39" s="510" t="s">
        <v>1239</v>
      </c>
      <c r="L39" s="503" t="s">
        <v>1240</v>
      </c>
      <c r="M39" s="254" t="s">
        <v>982</v>
      </c>
    </row>
    <row r="40" customFormat="false" ht="12" hidden="false" customHeight="false" outlineLevel="0" collapsed="false">
      <c r="A40" s="501" t="s">
        <v>1241</v>
      </c>
      <c r="B40" s="502" t="s">
        <v>1242</v>
      </c>
      <c r="C40" s="501" t="s">
        <v>1241</v>
      </c>
      <c r="F40" s="501" t="s">
        <v>1243</v>
      </c>
      <c r="G40" s="511" t="s">
        <v>982</v>
      </c>
      <c r="H40" s="501" t="s">
        <v>1243</v>
      </c>
      <c r="I40" s="254" t="s">
        <v>982</v>
      </c>
      <c r="J40" s="503" t="s">
        <v>1244</v>
      </c>
      <c r="K40" s="510" t="s">
        <v>1245</v>
      </c>
      <c r="L40" s="509" t="s">
        <v>1246</v>
      </c>
      <c r="M40" s="254" t="s">
        <v>982</v>
      </c>
    </row>
    <row r="41" customFormat="false" ht="12" hidden="false" customHeight="false" outlineLevel="0" collapsed="false">
      <c r="A41" s="501" t="s">
        <v>1247</v>
      </c>
      <c r="B41" s="502" t="s">
        <v>1248</v>
      </c>
      <c r="C41" s="501" t="s">
        <v>1247</v>
      </c>
      <c r="F41" s="501" t="s">
        <v>1249</v>
      </c>
      <c r="G41" s="511" t="s">
        <v>982</v>
      </c>
      <c r="H41" s="501" t="s">
        <v>1249</v>
      </c>
      <c r="I41" s="254" t="s">
        <v>982</v>
      </c>
      <c r="J41" s="507" t="s">
        <v>1250</v>
      </c>
      <c r="K41" s="508" t="s">
        <v>1251</v>
      </c>
      <c r="L41" s="509" t="s">
        <v>1252</v>
      </c>
      <c r="M41" s="254" t="s">
        <v>982</v>
      </c>
    </row>
    <row r="42" customFormat="false" ht="12" hidden="false" customHeight="false" outlineLevel="0" collapsed="false">
      <c r="A42" s="501" t="s">
        <v>1253</v>
      </c>
      <c r="B42" s="502" t="s">
        <v>1254</v>
      </c>
      <c r="C42" s="501" t="s">
        <v>1253</v>
      </c>
      <c r="F42" s="512" t="s">
        <v>1255</v>
      </c>
      <c r="G42" s="513" t="s">
        <v>989</v>
      </c>
      <c r="H42" s="513" t="s">
        <v>989</v>
      </c>
      <c r="I42" s="254" t="s">
        <v>982</v>
      </c>
      <c r="J42" s="503" t="s">
        <v>1256</v>
      </c>
      <c r="K42" s="510" t="s">
        <v>1257</v>
      </c>
      <c r="L42" s="503" t="s">
        <v>1258</v>
      </c>
      <c r="M42" s="254" t="s">
        <v>982</v>
      </c>
    </row>
    <row r="43" customFormat="false" ht="12" hidden="false" customHeight="false" outlineLevel="0" collapsed="false">
      <c r="A43" s="501" t="s">
        <v>1259</v>
      </c>
      <c r="B43" s="502" t="s">
        <v>1260</v>
      </c>
      <c r="C43" s="501" t="s">
        <v>1259</v>
      </c>
      <c r="F43" s="501" t="s">
        <v>1261</v>
      </c>
      <c r="G43" s="501" t="s">
        <v>1262</v>
      </c>
      <c r="H43" s="511"/>
      <c r="I43" s="254" t="s">
        <v>982</v>
      </c>
      <c r="J43" s="503" t="s">
        <v>1263</v>
      </c>
      <c r="K43" s="510" t="s">
        <v>1264</v>
      </c>
      <c r="L43" s="503" t="s">
        <v>1265</v>
      </c>
      <c r="M43" s="254" t="s">
        <v>982</v>
      </c>
    </row>
    <row r="44" customFormat="false" ht="12" hidden="false" customHeight="false" outlineLevel="0" collapsed="false">
      <c r="A44" s="501" t="s">
        <v>1266</v>
      </c>
      <c r="B44" s="502" t="s">
        <v>1267</v>
      </c>
      <c r="C44" s="501" t="s">
        <v>1266</v>
      </c>
      <c r="F44" s="501" t="s">
        <v>1268</v>
      </c>
      <c r="G44" s="501" t="s">
        <v>1269</v>
      </c>
      <c r="H44" s="511"/>
      <c r="I44" s="254" t="s">
        <v>982</v>
      </c>
      <c r="J44" s="503" t="s">
        <v>1270</v>
      </c>
      <c r="K44" s="510" t="s">
        <v>1271</v>
      </c>
      <c r="L44" s="509" t="s">
        <v>1272</v>
      </c>
      <c r="M44" s="254" t="s">
        <v>982</v>
      </c>
    </row>
    <row r="45" customFormat="false" ht="12" hidden="false" customHeight="false" outlineLevel="0" collapsed="false">
      <c r="A45" s="501" t="s">
        <v>1273</v>
      </c>
      <c r="B45" s="502" t="s">
        <v>1274</v>
      </c>
      <c r="C45" s="501" t="s">
        <v>1273</v>
      </c>
      <c r="F45" s="501" t="s">
        <v>1275</v>
      </c>
      <c r="G45" s="501" t="s">
        <v>1276</v>
      </c>
      <c r="H45" s="511"/>
      <c r="I45" s="254" t="s">
        <v>982</v>
      </c>
      <c r="J45" s="505" t="s">
        <v>1277</v>
      </c>
      <c r="K45" s="506" t="s">
        <v>989</v>
      </c>
      <c r="L45" s="506" t="s">
        <v>989</v>
      </c>
      <c r="M45" s="254" t="s">
        <v>982</v>
      </c>
    </row>
    <row r="46" customFormat="false" ht="12" hidden="false" customHeight="false" outlineLevel="0" collapsed="false">
      <c r="A46" s="501" t="s">
        <v>1179</v>
      </c>
      <c r="B46" s="502" t="s">
        <v>1178</v>
      </c>
      <c r="C46" s="501" t="s">
        <v>1179</v>
      </c>
      <c r="F46" s="501" t="s">
        <v>1278</v>
      </c>
      <c r="G46" s="501" t="s">
        <v>1279</v>
      </c>
      <c r="H46" s="511"/>
      <c r="I46" s="254" t="s">
        <v>982</v>
      </c>
      <c r="J46" s="503" t="s">
        <v>1280</v>
      </c>
      <c r="K46" s="510" t="s">
        <v>1281</v>
      </c>
      <c r="L46" s="503" t="s">
        <v>1282</v>
      </c>
      <c r="M46" s="254" t="s">
        <v>982</v>
      </c>
    </row>
    <row r="47" customFormat="false" ht="12" hidden="false" customHeight="false" outlineLevel="0" collapsed="false">
      <c r="A47" s="501" t="s">
        <v>1165</v>
      </c>
      <c r="B47" s="502" t="s">
        <v>1164</v>
      </c>
      <c r="C47" s="501" t="s">
        <v>1165</v>
      </c>
      <c r="F47" s="501" t="s">
        <v>1283</v>
      </c>
      <c r="G47" s="501" t="s">
        <v>1284</v>
      </c>
      <c r="H47" s="511"/>
      <c r="I47" s="254" t="s">
        <v>982</v>
      </c>
      <c r="J47" s="503" t="s">
        <v>1285</v>
      </c>
      <c r="K47" s="510" t="s">
        <v>1286</v>
      </c>
      <c r="L47" s="503" t="s">
        <v>1287</v>
      </c>
      <c r="M47" s="254" t="s">
        <v>982</v>
      </c>
    </row>
    <row r="48" customFormat="false" ht="12" hidden="false" customHeight="false" outlineLevel="0" collapsed="false">
      <c r="A48" s="501" t="s">
        <v>1141</v>
      </c>
      <c r="B48" s="502" t="s">
        <v>1140</v>
      </c>
      <c r="C48" s="501" t="s">
        <v>1141</v>
      </c>
      <c r="F48" s="501" t="s">
        <v>1288</v>
      </c>
      <c r="G48" s="501" t="s">
        <v>1289</v>
      </c>
      <c r="H48" s="511"/>
      <c r="I48" s="254" t="s">
        <v>982</v>
      </c>
      <c r="J48" s="503" t="s">
        <v>1290</v>
      </c>
      <c r="K48" s="510" t="s">
        <v>1291</v>
      </c>
      <c r="L48" s="503" t="s">
        <v>1292</v>
      </c>
      <c r="M48" s="254" t="s">
        <v>982</v>
      </c>
    </row>
    <row r="49" customFormat="false" ht="12" hidden="false" customHeight="false" outlineLevel="0" collapsed="false">
      <c r="A49" s="501" t="s">
        <v>1148</v>
      </c>
      <c r="B49" s="502" t="s">
        <v>1147</v>
      </c>
      <c r="C49" s="501" t="s">
        <v>1148</v>
      </c>
      <c r="F49" s="501" t="s">
        <v>1293</v>
      </c>
      <c r="G49" s="501" t="s">
        <v>1294</v>
      </c>
      <c r="H49" s="511"/>
      <c r="I49" s="254" t="s">
        <v>982</v>
      </c>
      <c r="J49" s="503" t="s">
        <v>1295</v>
      </c>
      <c r="K49" s="510" t="s">
        <v>1296</v>
      </c>
      <c r="L49" s="503" t="s">
        <v>1297</v>
      </c>
      <c r="M49" s="254" t="s">
        <v>982</v>
      </c>
    </row>
    <row r="50" customFormat="false" ht="12" hidden="false" customHeight="false" outlineLevel="0" collapsed="false">
      <c r="A50" s="501" t="s">
        <v>1257</v>
      </c>
      <c r="B50" s="502" t="s">
        <v>1256</v>
      </c>
      <c r="C50" s="501" t="s">
        <v>1257</v>
      </c>
      <c r="F50" s="501" t="s">
        <v>1298</v>
      </c>
      <c r="G50" s="501" t="s">
        <v>1299</v>
      </c>
      <c r="H50" s="511"/>
      <c r="I50" s="254" t="s">
        <v>982</v>
      </c>
      <c r="J50" s="503" t="s">
        <v>1300</v>
      </c>
      <c r="K50" s="510" t="s">
        <v>1301</v>
      </c>
      <c r="L50" s="503" t="s">
        <v>1302</v>
      </c>
      <c r="M50" s="254" t="s">
        <v>982</v>
      </c>
    </row>
    <row r="51" customFormat="false" ht="12" hidden="false" customHeight="false" outlineLevel="0" collapsed="false">
      <c r="A51" s="501" t="s">
        <v>1193</v>
      </c>
      <c r="B51" s="502" t="s">
        <v>1192</v>
      </c>
      <c r="C51" s="501" t="s">
        <v>1193</v>
      </c>
      <c r="F51" s="501" t="s">
        <v>1303</v>
      </c>
      <c r="G51" s="501" t="s">
        <v>1304</v>
      </c>
      <c r="H51" s="511"/>
      <c r="I51" s="254" t="s">
        <v>982</v>
      </c>
      <c r="J51" s="503" t="s">
        <v>1305</v>
      </c>
      <c r="K51" s="510" t="s">
        <v>1306</v>
      </c>
      <c r="L51" s="503" t="s">
        <v>1307</v>
      </c>
      <c r="M51" s="254" t="s">
        <v>982</v>
      </c>
    </row>
    <row r="52" customFormat="false" ht="12" hidden="false" customHeight="false" outlineLevel="0" collapsed="false">
      <c r="A52" s="501" t="s">
        <v>1271</v>
      </c>
      <c r="B52" s="502" t="s">
        <v>1270</v>
      </c>
      <c r="C52" s="501" t="s">
        <v>1271</v>
      </c>
      <c r="F52" s="501" t="s">
        <v>1308</v>
      </c>
      <c r="G52" s="501" t="s">
        <v>1309</v>
      </c>
      <c r="H52" s="511"/>
      <c r="I52" s="254" t="s">
        <v>982</v>
      </c>
      <c r="J52" s="503" t="s">
        <v>1310</v>
      </c>
      <c r="K52" s="510" t="s">
        <v>1311</v>
      </c>
      <c r="L52" s="503" t="s">
        <v>1312</v>
      </c>
      <c r="M52" s="254" t="s">
        <v>982</v>
      </c>
    </row>
    <row r="53" customFormat="false" ht="12" hidden="false" customHeight="false" outlineLevel="0" collapsed="false">
      <c r="A53" s="501" t="s">
        <v>1201</v>
      </c>
      <c r="B53" s="502" t="s">
        <v>1200</v>
      </c>
      <c r="C53" s="501" t="s">
        <v>1201</v>
      </c>
      <c r="F53" s="501" t="s">
        <v>1313</v>
      </c>
      <c r="G53" s="501" t="s">
        <v>1314</v>
      </c>
      <c r="H53" s="511"/>
      <c r="I53" s="254" t="s">
        <v>982</v>
      </c>
      <c r="J53" s="503" t="s">
        <v>1315</v>
      </c>
      <c r="K53" s="510" t="s">
        <v>1316</v>
      </c>
      <c r="L53" s="503" t="s">
        <v>1317</v>
      </c>
      <c r="M53" s="254" t="s">
        <v>982</v>
      </c>
    </row>
    <row r="54" customFormat="false" ht="12" hidden="false" customHeight="false" outlineLevel="0" collapsed="false">
      <c r="A54" s="501" t="s">
        <v>1172</v>
      </c>
      <c r="B54" s="502" t="s">
        <v>1171</v>
      </c>
      <c r="C54" s="501" t="s">
        <v>1172</v>
      </c>
      <c r="F54" s="501" t="s">
        <v>1318</v>
      </c>
      <c r="G54" s="501" t="s">
        <v>1319</v>
      </c>
      <c r="H54" s="511"/>
      <c r="I54" s="254" t="s">
        <v>982</v>
      </c>
      <c r="J54" s="503" t="s">
        <v>1320</v>
      </c>
      <c r="K54" s="510" t="s">
        <v>1321</v>
      </c>
      <c r="L54" s="503" t="s">
        <v>1322</v>
      </c>
      <c r="M54" s="254" t="s">
        <v>982</v>
      </c>
    </row>
    <row r="55" customFormat="false" ht="12" hidden="false" customHeight="false" outlineLevel="0" collapsed="false">
      <c r="A55" s="501" t="s">
        <v>1187</v>
      </c>
      <c r="B55" s="502" t="s">
        <v>1186</v>
      </c>
      <c r="C55" s="501" t="s">
        <v>1187</v>
      </c>
      <c r="F55" s="501" t="s">
        <v>1323</v>
      </c>
      <c r="G55" s="501" t="s">
        <v>1324</v>
      </c>
      <c r="H55" s="511"/>
      <c r="I55" s="254" t="s">
        <v>982</v>
      </c>
      <c r="J55" s="503" t="s">
        <v>1325</v>
      </c>
      <c r="K55" s="510" t="s">
        <v>1326</v>
      </c>
      <c r="L55" s="503" t="s">
        <v>1327</v>
      </c>
      <c r="M55" s="254" t="s">
        <v>982</v>
      </c>
    </row>
    <row r="56" customFormat="false" ht="12" hidden="false" customHeight="false" outlineLevel="0" collapsed="false">
      <c r="A56" s="501" t="s">
        <v>1251</v>
      </c>
      <c r="B56" s="502" t="s">
        <v>1250</v>
      </c>
      <c r="C56" s="501" t="s">
        <v>1251</v>
      </c>
      <c r="F56" s="501" t="s">
        <v>1328</v>
      </c>
      <c r="G56" s="501" t="s">
        <v>1329</v>
      </c>
      <c r="H56" s="511"/>
      <c r="I56" s="254" t="s">
        <v>982</v>
      </c>
      <c r="J56" s="503" t="s">
        <v>1330</v>
      </c>
      <c r="K56" s="510" t="s">
        <v>1331</v>
      </c>
      <c r="L56" s="503" t="s">
        <v>1332</v>
      </c>
      <c r="M56" s="254" t="s">
        <v>982</v>
      </c>
    </row>
    <row r="57" customFormat="false" ht="12" hidden="false" customHeight="false" outlineLevel="0" collapsed="false">
      <c r="A57" s="501" t="s">
        <v>1227</v>
      </c>
      <c r="B57" s="502" t="s">
        <v>1226</v>
      </c>
      <c r="C57" s="501" t="s">
        <v>1227</v>
      </c>
      <c r="F57" s="501" t="s">
        <v>1333</v>
      </c>
      <c r="G57" s="501" t="s">
        <v>1334</v>
      </c>
      <c r="H57" s="511"/>
      <c r="I57" s="254" t="s">
        <v>982</v>
      </c>
      <c r="J57" s="503" t="s">
        <v>1335</v>
      </c>
      <c r="K57" s="510" t="s">
        <v>1336</v>
      </c>
      <c r="L57" s="503" t="s">
        <v>1337</v>
      </c>
      <c r="M57" s="254" t="s">
        <v>982</v>
      </c>
    </row>
    <row r="58" customFormat="false" ht="12" hidden="false" customHeight="false" outlineLevel="0" collapsed="false">
      <c r="A58" s="501" t="s">
        <v>1245</v>
      </c>
      <c r="B58" s="502" t="s">
        <v>1244</v>
      </c>
      <c r="C58" s="501" t="s">
        <v>1245</v>
      </c>
      <c r="F58" s="501" t="s">
        <v>1338</v>
      </c>
      <c r="G58" s="501" t="s">
        <v>1339</v>
      </c>
      <c r="H58" s="511"/>
      <c r="I58" s="254" t="s">
        <v>982</v>
      </c>
      <c r="J58" s="503" t="s">
        <v>1340</v>
      </c>
      <c r="K58" s="510" t="s">
        <v>1341</v>
      </c>
      <c r="L58" s="503" t="s">
        <v>1342</v>
      </c>
      <c r="M58" s="254" t="s">
        <v>982</v>
      </c>
    </row>
    <row r="59" customFormat="false" ht="12" hidden="false" customHeight="false" outlineLevel="0" collapsed="false">
      <c r="A59" s="501" t="s">
        <v>1221</v>
      </c>
      <c r="B59" s="502" t="s">
        <v>1220</v>
      </c>
      <c r="C59" s="501" t="s">
        <v>1221</v>
      </c>
      <c r="F59" s="501" t="s">
        <v>1343</v>
      </c>
      <c r="G59" s="501" t="s">
        <v>1344</v>
      </c>
      <c r="H59" s="511"/>
      <c r="I59" s="254" t="s">
        <v>982</v>
      </c>
      <c r="J59" s="503" t="s">
        <v>1345</v>
      </c>
      <c r="K59" s="510" t="s">
        <v>1346</v>
      </c>
      <c r="L59" s="503" t="s">
        <v>1347</v>
      </c>
      <c r="M59" s="254" t="s">
        <v>982</v>
      </c>
    </row>
    <row r="60" customFormat="false" ht="12" hidden="false" customHeight="false" outlineLevel="0" collapsed="false">
      <c r="A60" s="501" t="s">
        <v>1155</v>
      </c>
      <c r="B60" s="502" t="s">
        <v>1154</v>
      </c>
      <c r="C60" s="501" t="s">
        <v>1155</v>
      </c>
      <c r="F60" s="501" t="s">
        <v>1348</v>
      </c>
      <c r="G60" s="501" t="s">
        <v>1349</v>
      </c>
      <c r="H60" s="511"/>
      <c r="I60" s="254" t="s">
        <v>982</v>
      </c>
      <c r="J60" s="503" t="s">
        <v>1350</v>
      </c>
      <c r="K60" s="510" t="s">
        <v>1351</v>
      </c>
      <c r="L60" s="503" t="s">
        <v>1352</v>
      </c>
      <c r="M60" s="254" t="s">
        <v>982</v>
      </c>
    </row>
    <row r="61" customFormat="false" ht="12" hidden="false" customHeight="false" outlineLevel="0" collapsed="false">
      <c r="A61" s="501" t="s">
        <v>1208</v>
      </c>
      <c r="B61" s="502" t="s">
        <v>1207</v>
      </c>
      <c r="C61" s="501" t="s">
        <v>1208</v>
      </c>
      <c r="F61" s="501" t="s">
        <v>1353</v>
      </c>
      <c r="G61" s="501" t="s">
        <v>1354</v>
      </c>
      <c r="H61" s="511"/>
      <c r="I61" s="254" t="s">
        <v>982</v>
      </c>
      <c r="J61" s="503" t="s">
        <v>1355</v>
      </c>
      <c r="K61" s="510" t="s">
        <v>1356</v>
      </c>
      <c r="L61" s="503" t="s">
        <v>1357</v>
      </c>
      <c r="M61" s="254" t="s">
        <v>982</v>
      </c>
    </row>
    <row r="62" customFormat="false" ht="12" hidden="false" customHeight="false" outlineLevel="0" collapsed="false">
      <c r="A62" s="501" t="s">
        <v>1160</v>
      </c>
      <c r="B62" s="502" t="s">
        <v>1159</v>
      </c>
      <c r="C62" s="501" t="s">
        <v>1160</v>
      </c>
      <c r="F62" s="501" t="s">
        <v>1358</v>
      </c>
      <c r="G62" s="501" t="s">
        <v>1359</v>
      </c>
      <c r="H62" s="511"/>
      <c r="I62" s="254" t="s">
        <v>982</v>
      </c>
      <c r="J62" s="503" t="s">
        <v>1360</v>
      </c>
      <c r="K62" s="510" t="s">
        <v>1361</v>
      </c>
      <c r="L62" s="503" t="s">
        <v>1362</v>
      </c>
      <c r="M62" s="254" t="s">
        <v>982</v>
      </c>
    </row>
    <row r="63" customFormat="false" ht="12" hidden="false" customHeight="false" outlineLevel="0" collapsed="false">
      <c r="A63" s="501" t="s">
        <v>1239</v>
      </c>
      <c r="B63" s="502" t="s">
        <v>1238</v>
      </c>
      <c r="C63" s="501" t="s">
        <v>1239</v>
      </c>
      <c r="F63" s="501" t="s">
        <v>1363</v>
      </c>
      <c r="G63" s="501" t="s">
        <v>1364</v>
      </c>
      <c r="H63" s="511"/>
      <c r="I63" s="254" t="s">
        <v>982</v>
      </c>
      <c r="J63" s="503" t="s">
        <v>1365</v>
      </c>
      <c r="K63" s="510" t="s">
        <v>1366</v>
      </c>
      <c r="L63" s="503" t="s">
        <v>1367</v>
      </c>
      <c r="M63" s="254" t="s">
        <v>982</v>
      </c>
    </row>
    <row r="64" customFormat="false" ht="12" hidden="false" customHeight="false" outlineLevel="0" collapsed="false">
      <c r="A64" s="501" t="s">
        <v>1368</v>
      </c>
      <c r="B64" s="502" t="s">
        <v>1369</v>
      </c>
      <c r="C64" s="501" t="s">
        <v>1368</v>
      </c>
      <c r="F64" s="512" t="s">
        <v>1370</v>
      </c>
      <c r="G64" s="513" t="s">
        <v>989</v>
      </c>
      <c r="H64" s="513" t="s">
        <v>989</v>
      </c>
      <c r="I64" s="254" t="s">
        <v>982</v>
      </c>
      <c r="J64" s="503" t="s">
        <v>1371</v>
      </c>
      <c r="K64" s="510" t="s">
        <v>1372</v>
      </c>
      <c r="L64" s="503" t="s">
        <v>1373</v>
      </c>
      <c r="M64" s="254" t="s">
        <v>982</v>
      </c>
    </row>
    <row r="65" customFormat="false" ht="12" hidden="false" customHeight="false" outlineLevel="0" collapsed="false">
      <c r="A65" s="501" t="s">
        <v>1374</v>
      </c>
      <c r="B65" s="502" t="s">
        <v>1375</v>
      </c>
      <c r="C65" s="501" t="s">
        <v>1374</v>
      </c>
      <c r="F65" s="501" t="s">
        <v>1376</v>
      </c>
      <c r="G65" s="501" t="s">
        <v>1377</v>
      </c>
      <c r="H65" s="511"/>
      <c r="I65" s="254" t="s">
        <v>982</v>
      </c>
      <c r="J65" s="503" t="s">
        <v>1378</v>
      </c>
      <c r="K65" s="510" t="s">
        <v>1379</v>
      </c>
      <c r="L65" s="503" t="s">
        <v>1380</v>
      </c>
      <c r="M65" s="254" t="s">
        <v>982</v>
      </c>
    </row>
    <row r="66" customFormat="false" ht="12" hidden="false" customHeight="false" outlineLevel="0" collapsed="false">
      <c r="A66" s="501" t="s">
        <v>1381</v>
      </c>
      <c r="B66" s="502" t="s">
        <v>1382</v>
      </c>
      <c r="C66" s="501" t="s">
        <v>1381</v>
      </c>
      <c r="F66" s="501" t="s">
        <v>1383</v>
      </c>
      <c r="G66" s="501" t="s">
        <v>1384</v>
      </c>
      <c r="H66" s="511"/>
      <c r="I66" s="254" t="s">
        <v>982</v>
      </c>
      <c r="J66" s="503" t="s">
        <v>1385</v>
      </c>
      <c r="K66" s="510" t="s">
        <v>1386</v>
      </c>
      <c r="L66" s="503" t="s">
        <v>1387</v>
      </c>
      <c r="M66" s="254" t="s">
        <v>982</v>
      </c>
    </row>
    <row r="67" customFormat="false" ht="12" hidden="false" customHeight="false" outlineLevel="0" collapsed="false">
      <c r="A67" s="501" t="s">
        <v>1134</v>
      </c>
      <c r="B67" s="502" t="s">
        <v>1133</v>
      </c>
      <c r="C67" s="501" t="s">
        <v>1134</v>
      </c>
      <c r="F67" s="501" t="s">
        <v>1388</v>
      </c>
      <c r="G67" s="501" t="s">
        <v>1389</v>
      </c>
      <c r="H67" s="511"/>
      <c r="I67" s="254" t="s">
        <v>982</v>
      </c>
      <c r="J67" s="503" t="s">
        <v>1390</v>
      </c>
      <c r="K67" s="510" t="s">
        <v>1391</v>
      </c>
      <c r="L67" s="503" t="s">
        <v>1392</v>
      </c>
      <c r="M67" s="254" t="s">
        <v>982</v>
      </c>
    </row>
    <row r="68" customFormat="false" ht="12" hidden="false" customHeight="false" outlineLevel="0" collapsed="false">
      <c r="A68" s="501" t="s">
        <v>1264</v>
      </c>
      <c r="B68" s="502" t="s">
        <v>1263</v>
      </c>
      <c r="C68" s="501" t="s">
        <v>1264</v>
      </c>
      <c r="F68" s="501" t="s">
        <v>1393</v>
      </c>
      <c r="G68" s="501" t="s">
        <v>1394</v>
      </c>
      <c r="H68" s="511"/>
      <c r="I68" s="254" t="s">
        <v>982</v>
      </c>
      <c r="J68" s="503" t="s">
        <v>1395</v>
      </c>
      <c r="K68" s="510" t="s">
        <v>1396</v>
      </c>
      <c r="L68" s="503" t="s">
        <v>1380</v>
      </c>
      <c r="M68" s="254" t="s">
        <v>982</v>
      </c>
    </row>
    <row r="69" customFormat="false" ht="12" hidden="false" customHeight="false" outlineLevel="0" collapsed="false">
      <c r="A69" s="501" t="s">
        <v>1397</v>
      </c>
      <c r="B69" s="502" t="s">
        <v>1398</v>
      </c>
      <c r="C69" s="501" t="s">
        <v>1397</v>
      </c>
      <c r="F69" s="501" t="s">
        <v>1399</v>
      </c>
      <c r="G69" s="501" t="s">
        <v>1400</v>
      </c>
      <c r="H69" s="511"/>
      <c r="I69" s="254" t="s">
        <v>982</v>
      </c>
      <c r="J69" s="503" t="s">
        <v>1401</v>
      </c>
      <c r="K69" s="510" t="s">
        <v>1402</v>
      </c>
      <c r="L69" s="503" t="s">
        <v>1403</v>
      </c>
      <c r="M69" s="254" t="s">
        <v>982</v>
      </c>
    </row>
    <row r="70" customFormat="false" ht="12" hidden="false" customHeight="false" outlineLevel="0" collapsed="false">
      <c r="A70" s="501" t="s">
        <v>1404</v>
      </c>
      <c r="B70" s="502" t="s">
        <v>1405</v>
      </c>
      <c r="C70" s="501" t="s">
        <v>1404</v>
      </c>
      <c r="F70" s="501" t="s">
        <v>1406</v>
      </c>
      <c r="G70" s="501" t="s">
        <v>1407</v>
      </c>
      <c r="H70" s="511"/>
      <c r="I70" s="254" t="s">
        <v>982</v>
      </c>
      <c r="J70" s="503" t="s">
        <v>1408</v>
      </c>
      <c r="K70" s="510" t="s">
        <v>1409</v>
      </c>
      <c r="L70" s="503" t="s">
        <v>1410</v>
      </c>
      <c r="M70" s="254" t="s">
        <v>982</v>
      </c>
    </row>
    <row r="71" customFormat="false" ht="12" hidden="false" customHeight="false" outlineLevel="0" collapsed="false">
      <c r="A71" s="501" t="s">
        <v>1411</v>
      </c>
      <c r="B71" s="502" t="s">
        <v>1412</v>
      </c>
      <c r="C71" s="501" t="s">
        <v>1411</v>
      </c>
      <c r="F71" s="501" t="s">
        <v>1413</v>
      </c>
      <c r="G71" s="501" t="s">
        <v>1414</v>
      </c>
      <c r="H71" s="511"/>
      <c r="I71" s="254" t="s">
        <v>982</v>
      </c>
      <c r="J71" s="503" t="s">
        <v>1415</v>
      </c>
      <c r="K71" s="510" t="s">
        <v>1416</v>
      </c>
      <c r="L71" s="503" t="s">
        <v>1417</v>
      </c>
      <c r="M71" s="254" t="s">
        <v>982</v>
      </c>
    </row>
    <row r="72" customFormat="false" ht="12" hidden="false" customHeight="false" outlineLevel="0" collapsed="false">
      <c r="A72" s="501" t="s">
        <v>1418</v>
      </c>
      <c r="B72" s="502" t="s">
        <v>1419</v>
      </c>
      <c r="C72" s="501" t="s">
        <v>1418</v>
      </c>
      <c r="F72" s="501" t="s">
        <v>1420</v>
      </c>
      <c r="G72" s="501" t="s">
        <v>1421</v>
      </c>
      <c r="H72" s="511"/>
      <c r="I72" s="254" t="s">
        <v>982</v>
      </c>
      <c r="J72" s="503" t="s">
        <v>1422</v>
      </c>
      <c r="K72" s="510" t="s">
        <v>1423</v>
      </c>
      <c r="L72" s="503" t="s">
        <v>1424</v>
      </c>
      <c r="M72" s="254" t="s">
        <v>982</v>
      </c>
    </row>
    <row r="73" customFormat="false" ht="12" hidden="false" customHeight="false" outlineLevel="0" collapsed="false">
      <c r="A73" s="501" t="s">
        <v>1425</v>
      </c>
      <c r="B73" s="502" t="s">
        <v>1426</v>
      </c>
      <c r="C73" s="501" t="s">
        <v>1425</v>
      </c>
      <c r="F73" s="501" t="s">
        <v>1427</v>
      </c>
      <c r="G73" s="501" t="s">
        <v>1428</v>
      </c>
      <c r="H73" s="511"/>
      <c r="I73" s="254" t="s">
        <v>982</v>
      </c>
      <c r="J73" s="503" t="s">
        <v>1429</v>
      </c>
      <c r="K73" s="510" t="s">
        <v>1430</v>
      </c>
      <c r="L73" s="503" t="s">
        <v>1431</v>
      </c>
      <c r="M73" s="254" t="s">
        <v>982</v>
      </c>
    </row>
    <row r="74" customFormat="false" ht="12" hidden="false" customHeight="false" outlineLevel="0" collapsed="false">
      <c r="A74" s="501" t="s">
        <v>1432</v>
      </c>
      <c r="B74" s="502" t="s">
        <v>1433</v>
      </c>
      <c r="C74" s="501" t="s">
        <v>1432</v>
      </c>
      <c r="F74" s="501" t="s">
        <v>1434</v>
      </c>
      <c r="G74" s="501" t="s">
        <v>1435</v>
      </c>
      <c r="H74" s="511"/>
      <c r="I74" s="254" t="s">
        <v>982</v>
      </c>
      <c r="J74" s="503" t="s">
        <v>1436</v>
      </c>
      <c r="K74" s="510" t="s">
        <v>1437</v>
      </c>
      <c r="L74" s="503" t="s">
        <v>1438</v>
      </c>
      <c r="M74" s="254" t="s">
        <v>982</v>
      </c>
    </row>
    <row r="75" customFormat="false" ht="12" hidden="false" customHeight="false" outlineLevel="0" collapsed="false">
      <c r="A75" s="501" t="s">
        <v>1439</v>
      </c>
      <c r="B75" s="502" t="s">
        <v>1440</v>
      </c>
      <c r="C75" s="501" t="s">
        <v>1439</v>
      </c>
      <c r="F75" s="501" t="s">
        <v>1441</v>
      </c>
      <c r="G75" s="501" t="s">
        <v>1442</v>
      </c>
      <c r="H75" s="511"/>
      <c r="I75" s="254" t="s">
        <v>982</v>
      </c>
      <c r="J75" s="503" t="s">
        <v>1443</v>
      </c>
      <c r="K75" s="510" t="s">
        <v>1444</v>
      </c>
      <c r="L75" s="503" t="s">
        <v>1445</v>
      </c>
      <c r="M75" s="254" t="s">
        <v>982</v>
      </c>
    </row>
    <row r="76" customFormat="false" ht="12" hidden="false" customHeight="false" outlineLevel="0" collapsed="false">
      <c r="A76" s="501" t="s">
        <v>1446</v>
      </c>
      <c r="B76" s="502" t="s">
        <v>1447</v>
      </c>
      <c r="C76" s="501" t="s">
        <v>1446</v>
      </c>
      <c r="F76" s="501" t="s">
        <v>1448</v>
      </c>
      <c r="G76" s="501" t="s">
        <v>1449</v>
      </c>
      <c r="H76" s="511"/>
      <c r="I76" s="254" t="s">
        <v>982</v>
      </c>
      <c r="J76" s="503" t="s">
        <v>1450</v>
      </c>
      <c r="K76" s="510" t="s">
        <v>1451</v>
      </c>
      <c r="L76" s="503" t="s">
        <v>1452</v>
      </c>
      <c r="M76" s="254" t="s">
        <v>982</v>
      </c>
    </row>
    <row r="77" customFormat="false" ht="12" hidden="false" customHeight="false" outlineLevel="0" collapsed="false">
      <c r="A77" s="501" t="s">
        <v>1098</v>
      </c>
      <c r="B77" s="502" t="s">
        <v>1097</v>
      </c>
      <c r="C77" s="501" t="s">
        <v>1098</v>
      </c>
      <c r="F77" s="501" t="s">
        <v>1453</v>
      </c>
      <c r="G77" s="501" t="s">
        <v>1454</v>
      </c>
      <c r="H77" s="511"/>
      <c r="I77" s="254" t="s">
        <v>982</v>
      </c>
      <c r="J77" s="503" t="s">
        <v>1455</v>
      </c>
      <c r="K77" s="510" t="s">
        <v>1456</v>
      </c>
      <c r="L77" s="503" t="s">
        <v>1457</v>
      </c>
      <c r="M77" s="254" t="s">
        <v>982</v>
      </c>
    </row>
    <row r="78" customFormat="false" ht="12" hidden="false" customHeight="false" outlineLevel="0" collapsed="false">
      <c r="A78" s="501" t="s">
        <v>1458</v>
      </c>
      <c r="B78" s="502" t="s">
        <v>1459</v>
      </c>
      <c r="C78" s="501" t="s">
        <v>1458</v>
      </c>
      <c r="F78" s="501" t="s">
        <v>1460</v>
      </c>
      <c r="G78" s="501" t="s">
        <v>1461</v>
      </c>
      <c r="H78" s="511"/>
      <c r="I78" s="254" t="s">
        <v>982</v>
      </c>
      <c r="J78" s="503" t="s">
        <v>1462</v>
      </c>
      <c r="K78" s="510" t="s">
        <v>1463</v>
      </c>
      <c r="L78" s="503" t="s">
        <v>1464</v>
      </c>
      <c r="M78" s="254" t="s">
        <v>982</v>
      </c>
    </row>
    <row r="79" customFormat="false" ht="12" hidden="false" customHeight="false" outlineLevel="0" collapsed="false">
      <c r="A79" s="501" t="s">
        <v>1465</v>
      </c>
      <c r="B79" s="502" t="s">
        <v>1466</v>
      </c>
      <c r="C79" s="501" t="s">
        <v>1465</v>
      </c>
      <c r="F79" s="501" t="s">
        <v>1467</v>
      </c>
      <c r="G79" s="501" t="s">
        <v>1468</v>
      </c>
      <c r="H79" s="511"/>
      <c r="I79" s="254" t="s">
        <v>982</v>
      </c>
      <c r="J79" s="503" t="s">
        <v>1469</v>
      </c>
      <c r="K79" s="510" t="s">
        <v>1470</v>
      </c>
      <c r="L79" s="503" t="s">
        <v>1471</v>
      </c>
      <c r="M79" s="254" t="s">
        <v>982</v>
      </c>
    </row>
    <row r="80" customFormat="false" ht="12" hidden="false" customHeight="false" outlineLevel="0" collapsed="false">
      <c r="A80" s="501" t="s">
        <v>1472</v>
      </c>
      <c r="B80" s="502" t="s">
        <v>1473</v>
      </c>
      <c r="C80" s="501" t="s">
        <v>1472</v>
      </c>
      <c r="F80" s="501" t="s">
        <v>1474</v>
      </c>
      <c r="G80" s="501" t="s">
        <v>1475</v>
      </c>
      <c r="H80" s="511"/>
      <c r="I80" s="254" t="s">
        <v>982</v>
      </c>
      <c r="J80" s="503" t="s">
        <v>1476</v>
      </c>
      <c r="K80" s="510" t="s">
        <v>1477</v>
      </c>
      <c r="L80" s="503" t="s">
        <v>1478</v>
      </c>
      <c r="M80" s="254" t="s">
        <v>982</v>
      </c>
    </row>
    <row r="81" customFormat="false" ht="12" hidden="false" customHeight="false" outlineLevel="0" collapsed="false">
      <c r="A81" s="501" t="s">
        <v>1479</v>
      </c>
      <c r="B81" s="502" t="s">
        <v>1480</v>
      </c>
      <c r="C81" s="501" t="s">
        <v>1479</v>
      </c>
      <c r="F81" s="501" t="s">
        <v>1481</v>
      </c>
      <c r="G81" s="501" t="s">
        <v>1482</v>
      </c>
      <c r="H81" s="511"/>
      <c r="I81" s="254" t="s">
        <v>982</v>
      </c>
      <c r="J81" s="503" t="s">
        <v>1483</v>
      </c>
      <c r="K81" s="510" t="s">
        <v>1484</v>
      </c>
      <c r="L81" s="503" t="s">
        <v>1485</v>
      </c>
      <c r="M81" s="254" t="s">
        <v>982</v>
      </c>
    </row>
    <row r="82" customFormat="false" ht="12" hidden="false" customHeight="false" outlineLevel="0" collapsed="false">
      <c r="A82" s="501" t="s">
        <v>1486</v>
      </c>
      <c r="B82" s="502" t="s">
        <v>1487</v>
      </c>
      <c r="C82" s="501" t="s">
        <v>1486</v>
      </c>
      <c r="F82" s="501" t="s">
        <v>1488</v>
      </c>
      <c r="G82" s="501" t="s">
        <v>1489</v>
      </c>
      <c r="H82" s="511"/>
      <c r="I82" s="254" t="s">
        <v>982</v>
      </c>
      <c r="J82" s="503" t="s">
        <v>1490</v>
      </c>
      <c r="K82" s="510" t="s">
        <v>1491</v>
      </c>
      <c r="L82" s="503" t="s">
        <v>1492</v>
      </c>
      <c r="M82" s="254" t="s">
        <v>982</v>
      </c>
    </row>
    <row r="83" customFormat="false" ht="12" hidden="false" customHeight="false" outlineLevel="0" collapsed="false">
      <c r="A83" s="501" t="s">
        <v>1493</v>
      </c>
      <c r="B83" s="502" t="s">
        <v>1494</v>
      </c>
      <c r="C83" s="501" t="s">
        <v>1493</v>
      </c>
      <c r="F83" s="501" t="s">
        <v>1495</v>
      </c>
      <c r="G83" s="501" t="s">
        <v>1496</v>
      </c>
      <c r="H83" s="511"/>
      <c r="I83" s="254" t="s">
        <v>982</v>
      </c>
      <c r="J83" s="503" t="s">
        <v>1497</v>
      </c>
      <c r="K83" s="510" t="s">
        <v>1498</v>
      </c>
      <c r="L83" s="503" t="s">
        <v>1499</v>
      </c>
      <c r="M83" s="254" t="s">
        <v>982</v>
      </c>
    </row>
    <row r="84" customFormat="false" ht="12" hidden="false" customHeight="false" outlineLevel="0" collapsed="false">
      <c r="A84" s="501" t="s">
        <v>1038</v>
      </c>
      <c r="B84" s="502" t="s">
        <v>1037</v>
      </c>
      <c r="C84" s="501" t="s">
        <v>1038</v>
      </c>
      <c r="F84" s="501" t="s">
        <v>1500</v>
      </c>
      <c r="G84" s="501" t="s">
        <v>1501</v>
      </c>
      <c r="H84" s="511"/>
      <c r="I84" s="254" t="s">
        <v>982</v>
      </c>
      <c r="J84" s="503" t="s">
        <v>1502</v>
      </c>
      <c r="K84" s="510" t="s">
        <v>1503</v>
      </c>
      <c r="L84" s="503" t="s">
        <v>1504</v>
      </c>
      <c r="M84" s="254" t="s">
        <v>982</v>
      </c>
    </row>
    <row r="85" customFormat="false" ht="12" hidden="false" customHeight="false" outlineLevel="0" collapsed="false">
      <c r="A85" s="501" t="s">
        <v>1505</v>
      </c>
      <c r="B85" s="502" t="s">
        <v>1506</v>
      </c>
      <c r="C85" s="501" t="s">
        <v>1505</v>
      </c>
      <c r="F85" s="501" t="s">
        <v>1507</v>
      </c>
      <c r="G85" s="501" t="s">
        <v>1508</v>
      </c>
      <c r="H85" s="511"/>
      <c r="I85" s="254" t="s">
        <v>982</v>
      </c>
      <c r="J85" s="503" t="s">
        <v>1509</v>
      </c>
      <c r="K85" s="510" t="s">
        <v>1510</v>
      </c>
      <c r="L85" s="503" t="s">
        <v>1511</v>
      </c>
      <c r="M85" s="254" t="s">
        <v>982</v>
      </c>
    </row>
    <row r="86" customFormat="false" ht="12" hidden="false" customHeight="false" outlineLevel="0" collapsed="false">
      <c r="A86" s="501" t="s">
        <v>1512</v>
      </c>
      <c r="B86" s="502" t="s">
        <v>1513</v>
      </c>
      <c r="C86" s="501" t="s">
        <v>1512</v>
      </c>
      <c r="F86" s="501" t="s">
        <v>1514</v>
      </c>
      <c r="G86" s="501" t="s">
        <v>1515</v>
      </c>
      <c r="H86" s="511"/>
      <c r="I86" s="254" t="s">
        <v>982</v>
      </c>
      <c r="J86" s="503" t="s">
        <v>1516</v>
      </c>
      <c r="K86" s="510" t="s">
        <v>1517</v>
      </c>
      <c r="L86" s="503" t="s">
        <v>1518</v>
      </c>
      <c r="M86" s="254" t="s">
        <v>982</v>
      </c>
    </row>
    <row r="87" customFormat="false" ht="12" hidden="false" customHeight="false" outlineLevel="0" collapsed="false">
      <c r="A87" s="501" t="s">
        <v>1519</v>
      </c>
      <c r="B87" s="502" t="s">
        <v>1520</v>
      </c>
      <c r="C87" s="501" t="s">
        <v>1519</v>
      </c>
      <c r="F87" s="501" t="s">
        <v>1521</v>
      </c>
      <c r="G87" s="501" t="s">
        <v>1522</v>
      </c>
      <c r="H87" s="511"/>
      <c r="I87" s="254" t="s">
        <v>982</v>
      </c>
      <c r="J87" s="503" t="s">
        <v>1523</v>
      </c>
      <c r="K87" s="510" t="s">
        <v>1524</v>
      </c>
      <c r="L87" s="503" t="s">
        <v>1525</v>
      </c>
      <c r="M87" s="254" t="s">
        <v>982</v>
      </c>
    </row>
    <row r="88" customFormat="false" ht="12" hidden="false" customHeight="false" outlineLevel="0" collapsed="false">
      <c r="A88" s="501" t="s">
        <v>1526</v>
      </c>
      <c r="B88" s="502" t="s">
        <v>1527</v>
      </c>
      <c r="C88" s="501" t="s">
        <v>1526</v>
      </c>
      <c r="F88" s="501" t="s">
        <v>1528</v>
      </c>
      <c r="G88" s="501" t="s">
        <v>1529</v>
      </c>
      <c r="H88" s="511"/>
      <c r="I88" s="254" t="s">
        <v>982</v>
      </c>
      <c r="J88" s="503" t="s">
        <v>1530</v>
      </c>
      <c r="K88" s="510" t="s">
        <v>1531</v>
      </c>
      <c r="L88" s="503" t="s">
        <v>1532</v>
      </c>
      <c r="M88" s="254" t="s">
        <v>982</v>
      </c>
    </row>
    <row r="89" customFormat="false" ht="12" hidden="false" customHeight="false" outlineLevel="0" collapsed="false">
      <c r="A89" s="501" t="s">
        <v>1533</v>
      </c>
      <c r="B89" s="502" t="s">
        <v>1534</v>
      </c>
      <c r="C89" s="501" t="s">
        <v>1533</v>
      </c>
      <c r="F89" s="501" t="s">
        <v>1535</v>
      </c>
      <c r="G89" s="501" t="s">
        <v>1536</v>
      </c>
      <c r="H89" s="511"/>
      <c r="I89" s="254" t="s">
        <v>982</v>
      </c>
      <c r="J89" s="503" t="s">
        <v>1537</v>
      </c>
      <c r="K89" s="510" t="s">
        <v>1538</v>
      </c>
      <c r="L89" s="503" t="s">
        <v>1539</v>
      </c>
      <c r="M89" s="254" t="s">
        <v>982</v>
      </c>
    </row>
    <row r="90" customFormat="false" ht="12" hidden="false" customHeight="false" outlineLevel="0" collapsed="false">
      <c r="A90" s="501" t="s">
        <v>1540</v>
      </c>
      <c r="B90" s="502" t="s">
        <v>1541</v>
      </c>
      <c r="C90" s="501" t="s">
        <v>1540</v>
      </c>
      <c r="F90" s="501" t="s">
        <v>1542</v>
      </c>
      <c r="G90" s="501" t="s">
        <v>1543</v>
      </c>
      <c r="H90" s="511"/>
      <c r="I90" s="254" t="s">
        <v>982</v>
      </c>
      <c r="J90" s="503" t="s">
        <v>1544</v>
      </c>
      <c r="K90" s="510" t="s">
        <v>1545</v>
      </c>
      <c r="L90" s="503" t="s">
        <v>1546</v>
      </c>
      <c r="M90" s="254" t="s">
        <v>982</v>
      </c>
    </row>
    <row r="91" customFormat="false" ht="12" hidden="false" customHeight="false" outlineLevel="0" collapsed="false">
      <c r="A91" s="501" t="s">
        <v>1547</v>
      </c>
      <c r="B91" s="502" t="s">
        <v>1548</v>
      </c>
      <c r="C91" s="501" t="s">
        <v>1547</v>
      </c>
      <c r="F91" s="501" t="s">
        <v>1549</v>
      </c>
      <c r="G91" s="501" t="s">
        <v>1550</v>
      </c>
      <c r="H91" s="511"/>
      <c r="I91" s="254" t="s">
        <v>982</v>
      </c>
      <c r="J91" s="503" t="s">
        <v>1551</v>
      </c>
      <c r="K91" s="510" t="s">
        <v>1552</v>
      </c>
      <c r="L91" s="503" t="s">
        <v>1553</v>
      </c>
      <c r="M91" s="254" t="s">
        <v>982</v>
      </c>
    </row>
    <row r="92" customFormat="false" ht="12" hidden="false" customHeight="false" outlineLevel="0" collapsed="false">
      <c r="A92" s="501" t="s">
        <v>1554</v>
      </c>
      <c r="B92" s="502" t="s">
        <v>1555</v>
      </c>
      <c r="C92" s="501" t="s">
        <v>1554</v>
      </c>
      <c r="F92" s="501" t="s">
        <v>1556</v>
      </c>
      <c r="G92" s="501" t="s">
        <v>1557</v>
      </c>
      <c r="H92" s="511"/>
      <c r="I92" s="254" t="s">
        <v>982</v>
      </c>
      <c r="J92" s="503" t="s">
        <v>1558</v>
      </c>
      <c r="K92" s="510" t="s">
        <v>1559</v>
      </c>
      <c r="L92" s="503" t="s">
        <v>1560</v>
      </c>
      <c r="M92" s="254" t="s">
        <v>982</v>
      </c>
    </row>
    <row r="93" customFormat="false" ht="12" hidden="false" customHeight="false" outlineLevel="0" collapsed="false">
      <c r="A93" s="501" t="s">
        <v>1561</v>
      </c>
      <c r="B93" s="502" t="s">
        <v>1562</v>
      </c>
      <c r="C93" s="501" t="s">
        <v>1561</v>
      </c>
      <c r="F93" s="501" t="s">
        <v>1563</v>
      </c>
      <c r="G93" s="501" t="s">
        <v>1564</v>
      </c>
      <c r="H93" s="511"/>
      <c r="I93" s="254" t="s">
        <v>982</v>
      </c>
      <c r="J93" s="503" t="s">
        <v>1565</v>
      </c>
      <c r="K93" s="510" t="s">
        <v>1566</v>
      </c>
      <c r="L93" s="503" t="s">
        <v>1567</v>
      </c>
      <c r="M93" s="254" t="s">
        <v>982</v>
      </c>
    </row>
    <row r="94" customFormat="false" ht="12" hidden="false" customHeight="false" outlineLevel="0" collapsed="false">
      <c r="A94" s="501" t="s">
        <v>1568</v>
      </c>
      <c r="B94" s="502" t="s">
        <v>1569</v>
      </c>
      <c r="C94" s="501" t="s">
        <v>1568</v>
      </c>
      <c r="F94" s="501" t="s">
        <v>1570</v>
      </c>
      <c r="G94" s="501" t="s">
        <v>1571</v>
      </c>
      <c r="H94" s="511"/>
      <c r="I94" s="254" t="s">
        <v>982</v>
      </c>
      <c r="J94" s="503" t="s">
        <v>1572</v>
      </c>
      <c r="K94" s="510" t="s">
        <v>1573</v>
      </c>
      <c r="L94" s="503" t="s">
        <v>1574</v>
      </c>
      <c r="M94" s="254" t="s">
        <v>982</v>
      </c>
    </row>
    <row r="95" customFormat="false" ht="12" hidden="false" customHeight="false" outlineLevel="0" collapsed="false">
      <c r="A95" s="501" t="s">
        <v>1575</v>
      </c>
      <c r="B95" s="502" t="s">
        <v>1576</v>
      </c>
      <c r="C95" s="501" t="s">
        <v>1575</v>
      </c>
      <c r="F95" s="512" t="s">
        <v>1577</v>
      </c>
      <c r="G95" s="513" t="s">
        <v>989</v>
      </c>
      <c r="H95" s="514" t="s">
        <v>1578</v>
      </c>
      <c r="I95" s="254" t="s">
        <v>982</v>
      </c>
      <c r="J95" s="503" t="s">
        <v>1579</v>
      </c>
      <c r="K95" s="510" t="s">
        <v>1580</v>
      </c>
      <c r="L95" s="503" t="s">
        <v>1581</v>
      </c>
      <c r="M95" s="254" t="s">
        <v>982</v>
      </c>
    </row>
    <row r="96" customFormat="false" ht="12" hidden="false" customHeight="false" outlineLevel="0" collapsed="false">
      <c r="A96" s="501" t="s">
        <v>1582</v>
      </c>
      <c r="B96" s="502" t="s">
        <v>1583</v>
      </c>
      <c r="C96" s="501" t="s">
        <v>1582</v>
      </c>
      <c r="F96" s="501" t="s">
        <v>1584</v>
      </c>
      <c r="G96" s="501" t="s">
        <v>1585</v>
      </c>
      <c r="H96" s="511" t="s">
        <v>1586</v>
      </c>
      <c r="I96" s="254" t="s">
        <v>982</v>
      </c>
      <c r="J96" s="503" t="s">
        <v>1587</v>
      </c>
      <c r="K96" s="510" t="s">
        <v>1588</v>
      </c>
      <c r="L96" s="503" t="s">
        <v>1589</v>
      </c>
      <c r="M96" s="254" t="s">
        <v>982</v>
      </c>
    </row>
    <row r="97" customFormat="false" ht="12" hidden="false" customHeight="false" outlineLevel="0" collapsed="false">
      <c r="A97" s="501" t="s">
        <v>1590</v>
      </c>
      <c r="B97" s="502" t="s">
        <v>1591</v>
      </c>
      <c r="C97" s="501" t="s">
        <v>1590</v>
      </c>
      <c r="F97" s="501" t="s">
        <v>1592</v>
      </c>
      <c r="G97" s="501" t="s">
        <v>1593</v>
      </c>
      <c r="H97" s="511" t="s">
        <v>1594</v>
      </c>
      <c r="I97" s="254" t="s">
        <v>982</v>
      </c>
      <c r="J97" s="503" t="s">
        <v>1595</v>
      </c>
      <c r="K97" s="510" t="s">
        <v>1596</v>
      </c>
      <c r="L97" s="503" t="s">
        <v>1597</v>
      </c>
      <c r="M97" s="254" t="s">
        <v>982</v>
      </c>
    </row>
    <row r="98" customFormat="false" ht="12" hidden="false" customHeight="false" outlineLevel="0" collapsed="false">
      <c r="A98" s="501" t="s">
        <v>1598</v>
      </c>
      <c r="B98" s="502" t="s">
        <v>1599</v>
      </c>
      <c r="C98" s="501" t="s">
        <v>1598</v>
      </c>
      <c r="F98" s="501" t="s">
        <v>1600</v>
      </c>
      <c r="G98" s="501" t="s">
        <v>1601</v>
      </c>
      <c r="H98" s="511" t="s">
        <v>1602</v>
      </c>
      <c r="I98" s="254" t="s">
        <v>982</v>
      </c>
      <c r="J98" s="505" t="s">
        <v>1603</v>
      </c>
      <c r="K98" s="506" t="s">
        <v>989</v>
      </c>
      <c r="L98" s="506" t="s">
        <v>989</v>
      </c>
      <c r="M98" s="254" t="s">
        <v>982</v>
      </c>
    </row>
    <row r="99" customFormat="false" ht="12" hidden="false" customHeight="false" outlineLevel="0" collapsed="false">
      <c r="A99" s="501" t="s">
        <v>1604</v>
      </c>
      <c r="B99" s="502" t="s">
        <v>1605</v>
      </c>
      <c r="C99" s="501" t="s">
        <v>1604</v>
      </c>
      <c r="F99" s="501" t="s">
        <v>1606</v>
      </c>
      <c r="G99" s="501" t="s">
        <v>1607</v>
      </c>
      <c r="H99" s="511" t="s">
        <v>1608</v>
      </c>
      <c r="I99" s="254" t="s">
        <v>982</v>
      </c>
      <c r="J99" s="509" t="s">
        <v>1609</v>
      </c>
      <c r="K99" s="508" t="s">
        <v>1610</v>
      </c>
      <c r="L99" s="509" t="s">
        <v>1611</v>
      </c>
      <c r="M99" s="254" t="s">
        <v>982</v>
      </c>
    </row>
    <row r="100" customFormat="false" ht="12" hidden="false" customHeight="false" outlineLevel="0" collapsed="false">
      <c r="A100" s="501" t="s">
        <v>1612</v>
      </c>
      <c r="B100" s="502" t="s">
        <v>1613</v>
      </c>
      <c r="C100" s="501" t="s">
        <v>1612</v>
      </c>
      <c r="F100" s="501" t="s">
        <v>1614</v>
      </c>
      <c r="G100" s="501" t="s">
        <v>1615</v>
      </c>
      <c r="H100" s="511" t="s">
        <v>1616</v>
      </c>
      <c r="I100" s="254" t="s">
        <v>982</v>
      </c>
      <c r="J100" s="509" t="s">
        <v>1617</v>
      </c>
      <c r="K100" s="515" t="s">
        <v>1618</v>
      </c>
      <c r="L100" s="509" t="s">
        <v>1619</v>
      </c>
      <c r="M100" s="254" t="s">
        <v>982</v>
      </c>
    </row>
    <row r="101" customFormat="false" ht="12" hidden="false" customHeight="false" outlineLevel="0" collapsed="false">
      <c r="A101" s="501" t="s">
        <v>1620</v>
      </c>
      <c r="B101" s="502" t="s">
        <v>1621</v>
      </c>
      <c r="C101" s="501" t="s">
        <v>1620</v>
      </c>
      <c r="F101" s="512" t="s">
        <v>1622</v>
      </c>
      <c r="G101" s="513" t="s">
        <v>989</v>
      </c>
      <c r="H101" s="514" t="s">
        <v>1623</v>
      </c>
      <c r="I101" s="254" t="s">
        <v>982</v>
      </c>
      <c r="J101" s="509" t="s">
        <v>1624</v>
      </c>
      <c r="K101" s="515" t="s">
        <v>1625</v>
      </c>
      <c r="L101" s="509" t="s">
        <v>1626</v>
      </c>
      <c r="M101" s="254" t="s">
        <v>982</v>
      </c>
    </row>
    <row r="102" customFormat="false" ht="12" hidden="false" customHeight="false" outlineLevel="0" collapsed="false">
      <c r="A102" s="501" t="s">
        <v>1627</v>
      </c>
      <c r="B102" s="502" t="s">
        <v>1628</v>
      </c>
      <c r="C102" s="501" t="s">
        <v>1627</v>
      </c>
      <c r="F102" s="501" t="s">
        <v>1629</v>
      </c>
      <c r="G102" s="511" t="s">
        <v>982</v>
      </c>
      <c r="H102" s="511"/>
      <c r="I102" s="254" t="s">
        <v>982</v>
      </c>
      <c r="J102" s="507" t="s">
        <v>1630</v>
      </c>
      <c r="K102" s="508" t="s">
        <v>1631</v>
      </c>
      <c r="L102" s="509" t="s">
        <v>1632</v>
      </c>
      <c r="M102" s="254" t="s">
        <v>982</v>
      </c>
    </row>
    <row r="103" customFormat="false" ht="12" hidden="false" customHeight="false" outlineLevel="0" collapsed="false">
      <c r="A103" s="501" t="s">
        <v>1633</v>
      </c>
      <c r="B103" s="502" t="s">
        <v>1634</v>
      </c>
      <c r="C103" s="501" t="s">
        <v>1633</v>
      </c>
      <c r="F103" s="501" t="s">
        <v>1635</v>
      </c>
      <c r="G103" s="511" t="s">
        <v>982</v>
      </c>
      <c r="H103" s="511"/>
      <c r="I103" s="254" t="s">
        <v>982</v>
      </c>
      <c r="J103" s="505" t="s">
        <v>1636</v>
      </c>
      <c r="K103" s="506" t="s">
        <v>989</v>
      </c>
      <c r="L103" s="506" t="s">
        <v>989</v>
      </c>
      <c r="M103" s="254" t="s">
        <v>982</v>
      </c>
    </row>
    <row r="104" customFormat="false" ht="12" hidden="false" customHeight="false" outlineLevel="0" collapsed="false">
      <c r="A104" s="501" t="s">
        <v>1637</v>
      </c>
      <c r="B104" s="502" t="s">
        <v>1638</v>
      </c>
      <c r="C104" s="501" t="s">
        <v>1637</v>
      </c>
      <c r="F104" s="501" t="s">
        <v>1639</v>
      </c>
      <c r="G104" s="511" t="s">
        <v>982</v>
      </c>
      <c r="H104" s="511"/>
      <c r="I104" s="254" t="s">
        <v>982</v>
      </c>
      <c r="J104" s="503" t="s">
        <v>1640</v>
      </c>
      <c r="K104" s="510" t="s">
        <v>1641</v>
      </c>
      <c r="L104" s="503" t="s">
        <v>1642</v>
      </c>
      <c r="M104" s="254" t="s">
        <v>982</v>
      </c>
    </row>
    <row r="105" customFormat="false" ht="12" hidden="false" customHeight="false" outlineLevel="0" collapsed="false">
      <c r="A105" s="501" t="s">
        <v>1643</v>
      </c>
      <c r="B105" s="502" t="s">
        <v>1644</v>
      </c>
      <c r="C105" s="501" t="s">
        <v>1643</v>
      </c>
      <c r="F105" s="501" t="s">
        <v>1645</v>
      </c>
      <c r="G105" s="511" t="s">
        <v>982</v>
      </c>
      <c r="H105" s="511"/>
      <c r="I105" s="254" t="s">
        <v>982</v>
      </c>
      <c r="J105" s="503" t="s">
        <v>1646</v>
      </c>
      <c r="K105" s="510" t="s">
        <v>1647</v>
      </c>
      <c r="L105" s="503" t="s">
        <v>1648</v>
      </c>
      <c r="M105" s="254" t="s">
        <v>982</v>
      </c>
    </row>
    <row r="106" customFormat="false" ht="12" hidden="false" customHeight="false" outlineLevel="0" collapsed="false">
      <c r="A106" s="501" t="s">
        <v>1649</v>
      </c>
      <c r="B106" s="502" t="s">
        <v>1650</v>
      </c>
      <c r="C106" s="501" t="s">
        <v>1649</v>
      </c>
      <c r="F106" s="501" t="s">
        <v>1651</v>
      </c>
      <c r="G106" s="511" t="s">
        <v>982</v>
      </c>
      <c r="H106" s="511"/>
      <c r="I106" s="254" t="s">
        <v>982</v>
      </c>
      <c r="J106" s="503" t="s">
        <v>1652</v>
      </c>
      <c r="K106" s="510" t="s">
        <v>1653</v>
      </c>
      <c r="L106" s="503" t="s">
        <v>1654</v>
      </c>
      <c r="M106" s="254" t="s">
        <v>982</v>
      </c>
    </row>
    <row r="107" customFormat="false" ht="12" hidden="false" customHeight="false" outlineLevel="0" collapsed="false">
      <c r="A107" s="501" t="s">
        <v>1655</v>
      </c>
      <c r="B107" s="502" t="s">
        <v>1656</v>
      </c>
      <c r="C107" s="501" t="s">
        <v>1655</v>
      </c>
      <c r="F107" s="501" t="s">
        <v>1657</v>
      </c>
      <c r="G107" s="511" t="s">
        <v>982</v>
      </c>
      <c r="H107" s="511"/>
      <c r="I107" s="254" t="s">
        <v>982</v>
      </c>
      <c r="J107" s="503" t="s">
        <v>1658</v>
      </c>
      <c r="K107" s="510" t="s">
        <v>1659</v>
      </c>
      <c r="L107" s="503" t="s">
        <v>1660</v>
      </c>
      <c r="M107" s="254" t="s">
        <v>982</v>
      </c>
    </row>
    <row r="108" customFormat="false" ht="12" hidden="false" customHeight="false" outlineLevel="0" collapsed="false">
      <c r="A108" s="501" t="s">
        <v>1661</v>
      </c>
      <c r="B108" s="502" t="s">
        <v>1662</v>
      </c>
      <c r="C108" s="501" t="s">
        <v>1661</v>
      </c>
      <c r="F108" s="501" t="s">
        <v>1663</v>
      </c>
      <c r="G108" s="511" t="s">
        <v>982</v>
      </c>
      <c r="H108" s="511"/>
      <c r="I108" s="254" t="s">
        <v>982</v>
      </c>
      <c r="J108" s="503" t="s">
        <v>1664</v>
      </c>
      <c r="K108" s="510" t="s">
        <v>1665</v>
      </c>
      <c r="L108" s="503" t="s">
        <v>1666</v>
      </c>
      <c r="M108" s="254" t="s">
        <v>982</v>
      </c>
    </row>
    <row r="109" customFormat="false" ht="12" hidden="false" customHeight="false" outlineLevel="0" collapsed="false">
      <c r="A109" s="501" t="s">
        <v>1667</v>
      </c>
      <c r="B109" s="502" t="s">
        <v>1668</v>
      </c>
      <c r="C109" s="501" t="s">
        <v>1667</v>
      </c>
      <c r="F109" s="501" t="s">
        <v>1669</v>
      </c>
      <c r="G109" s="511" t="s">
        <v>982</v>
      </c>
      <c r="H109" s="511"/>
      <c r="I109" s="254" t="s">
        <v>982</v>
      </c>
      <c r="J109" s="507" t="s">
        <v>1670</v>
      </c>
      <c r="K109" s="508" t="s">
        <v>1671</v>
      </c>
      <c r="L109" s="509" t="s">
        <v>1672</v>
      </c>
      <c r="M109" s="254" t="s">
        <v>982</v>
      </c>
    </row>
    <row r="110" customFormat="false" ht="12" hidden="false" customHeight="false" outlineLevel="0" collapsed="false">
      <c r="A110" s="501" t="s">
        <v>1673</v>
      </c>
      <c r="B110" s="502" t="s">
        <v>1674</v>
      </c>
      <c r="C110" s="501" t="s">
        <v>1673</v>
      </c>
      <c r="F110" s="501" t="s">
        <v>1675</v>
      </c>
      <c r="G110" s="511" t="s">
        <v>982</v>
      </c>
      <c r="H110" s="511"/>
      <c r="I110" s="254" t="s">
        <v>982</v>
      </c>
      <c r="J110" s="507" t="s">
        <v>1676</v>
      </c>
      <c r="K110" s="508" t="s">
        <v>1677</v>
      </c>
      <c r="L110" s="509" t="s">
        <v>1678</v>
      </c>
      <c r="M110" s="254" t="s">
        <v>982</v>
      </c>
    </row>
    <row r="111" customFormat="false" ht="12" hidden="false" customHeight="false" outlineLevel="0" collapsed="false">
      <c r="A111" s="501" t="s">
        <v>1679</v>
      </c>
      <c r="B111" s="502" t="s">
        <v>1680</v>
      </c>
      <c r="C111" s="501" t="s">
        <v>1679</v>
      </c>
      <c r="F111" s="501" t="s">
        <v>1681</v>
      </c>
      <c r="G111" s="511" t="s">
        <v>982</v>
      </c>
      <c r="H111" s="511"/>
      <c r="I111" s="254" t="s">
        <v>982</v>
      </c>
      <c r="J111" s="507" t="s">
        <v>1682</v>
      </c>
      <c r="K111" s="508" t="s">
        <v>1683</v>
      </c>
      <c r="L111" s="509" t="s">
        <v>1684</v>
      </c>
      <c r="M111" s="254" t="s">
        <v>982</v>
      </c>
    </row>
    <row r="112" customFormat="false" ht="12" hidden="false" customHeight="false" outlineLevel="0" collapsed="false">
      <c r="A112" s="501" t="s">
        <v>1685</v>
      </c>
      <c r="B112" s="502" t="s">
        <v>1686</v>
      </c>
      <c r="C112" s="501" t="s">
        <v>1685</v>
      </c>
      <c r="F112" s="501" t="s">
        <v>1687</v>
      </c>
      <c r="G112" s="511" t="s">
        <v>982</v>
      </c>
      <c r="H112" s="511"/>
      <c r="I112" s="254" t="s">
        <v>982</v>
      </c>
      <c r="J112" s="507" t="s">
        <v>1688</v>
      </c>
      <c r="K112" s="508" t="s">
        <v>1689</v>
      </c>
      <c r="L112" s="509" t="s">
        <v>1690</v>
      </c>
      <c r="M112" s="254" t="s">
        <v>982</v>
      </c>
    </row>
    <row r="113" customFormat="false" ht="12" hidden="false" customHeight="false" outlineLevel="0" collapsed="false">
      <c r="A113" s="501" t="s">
        <v>1691</v>
      </c>
      <c r="B113" s="502" t="s">
        <v>1692</v>
      </c>
      <c r="C113" s="501" t="s">
        <v>1691</v>
      </c>
      <c r="F113" s="501" t="s">
        <v>1693</v>
      </c>
      <c r="G113" s="511" t="s">
        <v>982</v>
      </c>
      <c r="H113" s="511"/>
      <c r="I113" s="254" t="s">
        <v>982</v>
      </c>
      <c r="J113" s="507" t="s">
        <v>1694</v>
      </c>
      <c r="K113" s="508" t="s">
        <v>1695</v>
      </c>
      <c r="L113" s="509" t="s">
        <v>1696</v>
      </c>
      <c r="M113" s="254" t="s">
        <v>982</v>
      </c>
    </row>
    <row r="114" customFormat="false" ht="12" hidden="false" customHeight="false" outlineLevel="0" collapsed="false">
      <c r="A114" s="501" t="s">
        <v>1697</v>
      </c>
      <c r="B114" s="502" t="s">
        <v>1698</v>
      </c>
      <c r="C114" s="501" t="s">
        <v>1697</v>
      </c>
      <c r="F114" s="501" t="s">
        <v>1699</v>
      </c>
      <c r="G114" s="511" t="s">
        <v>982</v>
      </c>
      <c r="H114" s="511"/>
      <c r="I114" s="254" t="s">
        <v>982</v>
      </c>
      <c r="J114" s="509" t="s">
        <v>1527</v>
      </c>
      <c r="K114" s="515" t="s">
        <v>1526</v>
      </c>
      <c r="L114" s="507" t="s">
        <v>1700</v>
      </c>
      <c r="M114" s="254" t="s">
        <v>982</v>
      </c>
    </row>
    <row r="115" customFormat="false" ht="12" hidden="false" customHeight="false" outlineLevel="0" collapsed="false">
      <c r="A115" s="501" t="s">
        <v>1701</v>
      </c>
      <c r="B115" s="502" t="s">
        <v>1702</v>
      </c>
      <c r="C115" s="501" t="s">
        <v>1701</v>
      </c>
      <c r="F115" s="501" t="s">
        <v>1703</v>
      </c>
      <c r="G115" s="511" t="s">
        <v>982</v>
      </c>
      <c r="H115" s="511"/>
      <c r="I115" s="254" t="s">
        <v>982</v>
      </c>
      <c r="J115" s="507" t="s">
        <v>1704</v>
      </c>
      <c r="K115" s="508"/>
      <c r="L115" s="509" t="s">
        <v>1705</v>
      </c>
      <c r="M115" s="254" t="s">
        <v>982</v>
      </c>
    </row>
    <row r="116" customFormat="false" ht="12" hidden="false" customHeight="false" outlineLevel="0" collapsed="false">
      <c r="A116" s="501" t="s">
        <v>1706</v>
      </c>
      <c r="B116" s="502" t="s">
        <v>1707</v>
      </c>
      <c r="C116" s="501" t="s">
        <v>1706</v>
      </c>
      <c r="F116" s="501" t="s">
        <v>1708</v>
      </c>
      <c r="G116" s="511" t="s">
        <v>982</v>
      </c>
      <c r="H116" s="511"/>
      <c r="I116" s="254" t="s">
        <v>982</v>
      </c>
      <c r="J116" s="507" t="s">
        <v>1555</v>
      </c>
      <c r="K116" s="508" t="s">
        <v>1554</v>
      </c>
      <c r="L116" s="509" t="s">
        <v>1709</v>
      </c>
      <c r="M116" s="254" t="s">
        <v>982</v>
      </c>
    </row>
    <row r="117" customFormat="false" ht="12" hidden="false" customHeight="false" outlineLevel="0" collapsed="false">
      <c r="A117" s="501" t="s">
        <v>1710</v>
      </c>
      <c r="B117" s="502" t="s">
        <v>1711</v>
      </c>
      <c r="C117" s="501" t="s">
        <v>1710</v>
      </c>
      <c r="F117" s="501" t="s">
        <v>1712</v>
      </c>
      <c r="G117" s="511" t="s">
        <v>982</v>
      </c>
      <c r="H117" s="511"/>
      <c r="I117" s="254" t="s">
        <v>982</v>
      </c>
      <c r="J117" s="507" t="s">
        <v>1713</v>
      </c>
      <c r="K117" s="508" t="s">
        <v>1714</v>
      </c>
      <c r="L117" s="509" t="s">
        <v>1715</v>
      </c>
      <c r="M117" s="254" t="s">
        <v>982</v>
      </c>
    </row>
    <row r="118" customFormat="false" ht="12" hidden="false" customHeight="false" outlineLevel="0" collapsed="false">
      <c r="A118" s="501" t="s">
        <v>1716</v>
      </c>
      <c r="B118" s="502" t="s">
        <v>1717</v>
      </c>
      <c r="C118" s="501" t="s">
        <v>1716</v>
      </c>
      <c r="F118" s="501" t="s">
        <v>1718</v>
      </c>
      <c r="G118" s="511" t="s">
        <v>982</v>
      </c>
      <c r="H118" s="511"/>
      <c r="I118" s="254" t="s">
        <v>982</v>
      </c>
      <c r="J118" s="503" t="s">
        <v>1719</v>
      </c>
      <c r="K118" s="510" t="s">
        <v>1720</v>
      </c>
      <c r="L118" s="503" t="s">
        <v>1721</v>
      </c>
      <c r="M118" s="254" t="s">
        <v>982</v>
      </c>
    </row>
    <row r="119" customFormat="false" ht="12" hidden="false" customHeight="false" outlineLevel="0" collapsed="false">
      <c r="A119" s="501" t="s">
        <v>1722</v>
      </c>
      <c r="B119" s="502" t="s">
        <v>1723</v>
      </c>
      <c r="C119" s="501" t="s">
        <v>1722</v>
      </c>
      <c r="F119" s="501" t="s">
        <v>1724</v>
      </c>
      <c r="G119" s="511" t="s">
        <v>982</v>
      </c>
      <c r="H119" s="511"/>
      <c r="I119" s="254" t="s">
        <v>982</v>
      </c>
      <c r="J119" s="505" t="s">
        <v>1725</v>
      </c>
      <c r="K119" s="506" t="s">
        <v>989</v>
      </c>
      <c r="L119" s="506" t="s">
        <v>989</v>
      </c>
      <c r="M119" s="254" t="s">
        <v>982</v>
      </c>
    </row>
    <row r="120" customFormat="false" ht="12" hidden="false" customHeight="false" outlineLevel="0" collapsed="false">
      <c r="A120" s="501" t="s">
        <v>1114</v>
      </c>
      <c r="B120" s="502" t="s">
        <v>1113</v>
      </c>
      <c r="C120" s="501" t="s">
        <v>1114</v>
      </c>
      <c r="F120" s="501" t="s">
        <v>1726</v>
      </c>
      <c r="G120" s="511" t="s">
        <v>982</v>
      </c>
      <c r="H120" s="511"/>
      <c r="I120" s="254" t="s">
        <v>982</v>
      </c>
      <c r="J120" s="507" t="s">
        <v>1717</v>
      </c>
      <c r="K120" s="508" t="s">
        <v>1716</v>
      </c>
      <c r="L120" s="509" t="s">
        <v>1727</v>
      </c>
      <c r="M120" s="254" t="s">
        <v>982</v>
      </c>
    </row>
    <row r="121" customFormat="false" ht="12" hidden="false" customHeight="false" outlineLevel="0" collapsed="false">
      <c r="A121" s="501" t="s">
        <v>1728</v>
      </c>
      <c r="B121" s="502" t="s">
        <v>1729</v>
      </c>
      <c r="C121" s="501" t="s">
        <v>1728</v>
      </c>
      <c r="F121" s="501" t="s">
        <v>1730</v>
      </c>
      <c r="G121" s="511" t="s">
        <v>982</v>
      </c>
      <c r="H121" s="511"/>
      <c r="I121" s="254" t="s">
        <v>982</v>
      </c>
      <c r="J121" s="507" t="s">
        <v>1731</v>
      </c>
      <c r="K121" s="508" t="s">
        <v>1732</v>
      </c>
      <c r="L121" s="509" t="s">
        <v>1733</v>
      </c>
      <c r="M121" s="254" t="s">
        <v>982</v>
      </c>
    </row>
    <row r="122" customFormat="false" ht="12" hidden="false" customHeight="false" outlineLevel="0" collapsed="false">
      <c r="A122" s="501" t="s">
        <v>1734</v>
      </c>
      <c r="B122" s="502" t="s">
        <v>1735</v>
      </c>
      <c r="C122" s="501" t="s">
        <v>1734</v>
      </c>
      <c r="F122" s="501" t="s">
        <v>1736</v>
      </c>
      <c r="G122" s="511" t="s">
        <v>982</v>
      </c>
      <c r="H122" s="511"/>
      <c r="I122" s="254" t="s">
        <v>982</v>
      </c>
      <c r="J122" s="502" t="s">
        <v>1473</v>
      </c>
      <c r="K122" s="508" t="s">
        <v>1472</v>
      </c>
      <c r="L122" s="509" t="s">
        <v>1737</v>
      </c>
      <c r="M122" s="254" t="s">
        <v>982</v>
      </c>
    </row>
    <row r="123" customFormat="false" ht="12" hidden="false" customHeight="false" outlineLevel="0" collapsed="false">
      <c r="A123" s="501" t="s">
        <v>1738</v>
      </c>
      <c r="B123" s="502" t="s">
        <v>1739</v>
      </c>
      <c r="C123" s="501" t="s">
        <v>1738</v>
      </c>
      <c r="F123" s="501" t="s">
        <v>1740</v>
      </c>
      <c r="G123" s="511" t="s">
        <v>982</v>
      </c>
      <c r="H123" s="511"/>
      <c r="I123" s="254" t="s">
        <v>982</v>
      </c>
      <c r="J123" s="507" t="s">
        <v>1741</v>
      </c>
      <c r="K123" s="508" t="s">
        <v>1742</v>
      </c>
      <c r="L123" s="509" t="s">
        <v>1743</v>
      </c>
      <c r="M123" s="254" t="s">
        <v>982</v>
      </c>
    </row>
    <row r="124" customFormat="false" ht="12" hidden="false" customHeight="false" outlineLevel="0" collapsed="false">
      <c r="A124" s="501" t="s">
        <v>1744</v>
      </c>
      <c r="B124" s="502" t="s">
        <v>1745</v>
      </c>
      <c r="C124" s="501" t="s">
        <v>1744</v>
      </c>
      <c r="F124" s="501" t="s">
        <v>1746</v>
      </c>
      <c r="G124" s="511" t="s">
        <v>982</v>
      </c>
      <c r="H124" s="511"/>
      <c r="I124" s="254" t="s">
        <v>982</v>
      </c>
      <c r="J124" s="507" t="s">
        <v>1063</v>
      </c>
      <c r="K124" s="508" t="s">
        <v>1062</v>
      </c>
      <c r="L124" s="509" t="s">
        <v>1747</v>
      </c>
      <c r="M124" s="254" t="s">
        <v>982</v>
      </c>
    </row>
    <row r="125" customFormat="false" ht="12" hidden="false" customHeight="false" outlineLevel="0" collapsed="false">
      <c r="A125" s="501" t="s">
        <v>1054</v>
      </c>
      <c r="B125" s="502" t="s">
        <v>1053</v>
      </c>
      <c r="C125" s="501" t="s">
        <v>1054</v>
      </c>
      <c r="F125" s="501" t="s">
        <v>1748</v>
      </c>
      <c r="G125" s="511" t="s">
        <v>982</v>
      </c>
      <c r="H125" s="511"/>
      <c r="I125" s="254" t="s">
        <v>982</v>
      </c>
      <c r="J125" s="507" t="s">
        <v>1480</v>
      </c>
      <c r="K125" s="508" t="s">
        <v>1479</v>
      </c>
      <c r="L125" s="509" t="s">
        <v>1749</v>
      </c>
      <c r="M125" s="254" t="s">
        <v>982</v>
      </c>
    </row>
    <row r="126" customFormat="false" ht="12" hidden="false" customHeight="false" outlineLevel="0" collapsed="false">
      <c r="A126" s="502" t="s">
        <v>1750</v>
      </c>
      <c r="B126" s="502" t="s">
        <v>1751</v>
      </c>
      <c r="C126" s="502" t="s">
        <v>1750</v>
      </c>
      <c r="F126" s="501" t="s">
        <v>1752</v>
      </c>
      <c r="G126" s="511" t="s">
        <v>982</v>
      </c>
      <c r="H126" s="511"/>
      <c r="I126" s="254" t="s">
        <v>982</v>
      </c>
      <c r="J126" s="505" t="s">
        <v>1753</v>
      </c>
      <c r="K126" s="506" t="s">
        <v>989</v>
      </c>
      <c r="L126" s="506" t="s">
        <v>989</v>
      </c>
      <c r="M126" s="254" t="s">
        <v>982</v>
      </c>
    </row>
    <row r="127" customFormat="false" ht="12" hidden="false" customHeight="false" outlineLevel="0" collapsed="false">
      <c r="A127" s="511" t="s">
        <v>1754</v>
      </c>
      <c r="B127" s="502" t="s">
        <v>1755</v>
      </c>
      <c r="C127" s="511" t="s">
        <v>1754</v>
      </c>
      <c r="F127" s="501" t="s">
        <v>1756</v>
      </c>
      <c r="G127" s="511" t="s">
        <v>982</v>
      </c>
      <c r="H127" s="511"/>
      <c r="I127" s="254" t="s">
        <v>982</v>
      </c>
      <c r="J127" s="509" t="s">
        <v>1757</v>
      </c>
      <c r="K127" s="515" t="s">
        <v>1758</v>
      </c>
      <c r="L127" s="509" t="s">
        <v>1759</v>
      </c>
      <c r="M127" s="254" t="s">
        <v>982</v>
      </c>
    </row>
    <row r="128" customFormat="false" ht="12" hidden="false" customHeight="false" outlineLevel="0" collapsed="false">
      <c r="A128" s="511" t="s">
        <v>1760</v>
      </c>
      <c r="B128" s="502" t="s">
        <v>1761</v>
      </c>
      <c r="C128" s="511" t="s">
        <v>1760</v>
      </c>
      <c r="F128" s="501" t="s">
        <v>1762</v>
      </c>
      <c r="G128" s="511" t="s">
        <v>982</v>
      </c>
      <c r="H128" s="511"/>
      <c r="I128" s="254" t="s">
        <v>982</v>
      </c>
      <c r="J128" s="505" t="s">
        <v>1763</v>
      </c>
      <c r="K128" s="506" t="s">
        <v>989</v>
      </c>
      <c r="L128" s="506" t="s">
        <v>989</v>
      </c>
      <c r="M128" s="254" t="s">
        <v>982</v>
      </c>
    </row>
    <row r="129" customFormat="false" ht="12" hidden="false" customHeight="false" outlineLevel="0" collapsed="false">
      <c r="A129" s="511" t="s">
        <v>1764</v>
      </c>
      <c r="B129" s="502" t="s">
        <v>1765</v>
      </c>
      <c r="C129" s="511" t="s">
        <v>1764</v>
      </c>
      <c r="F129" s="501" t="s">
        <v>1766</v>
      </c>
      <c r="G129" s="511" t="s">
        <v>982</v>
      </c>
      <c r="H129" s="511"/>
      <c r="I129" s="254" t="s">
        <v>982</v>
      </c>
      <c r="J129" s="507" t="s">
        <v>1274</v>
      </c>
      <c r="K129" s="508" t="s">
        <v>1273</v>
      </c>
      <c r="L129" s="509" t="s">
        <v>1767</v>
      </c>
      <c r="M129" s="254" t="s">
        <v>982</v>
      </c>
    </row>
    <row r="130" customFormat="false" ht="12" hidden="false" customHeight="false" outlineLevel="0" collapsed="false">
      <c r="A130" s="511" t="s">
        <v>1768</v>
      </c>
      <c r="B130" s="502" t="s">
        <v>1769</v>
      </c>
      <c r="C130" s="511" t="s">
        <v>1768</v>
      </c>
      <c r="F130" s="501" t="s">
        <v>1770</v>
      </c>
      <c r="G130" s="511" t="s">
        <v>982</v>
      </c>
      <c r="H130" s="511"/>
      <c r="I130" s="254" t="s">
        <v>982</v>
      </c>
      <c r="J130" s="507" t="s">
        <v>1079</v>
      </c>
      <c r="K130" s="508" t="s">
        <v>1078</v>
      </c>
      <c r="L130" s="509" t="s">
        <v>1771</v>
      </c>
      <c r="M130" s="254" t="s">
        <v>982</v>
      </c>
    </row>
    <row r="131" customFormat="false" ht="12" hidden="false" customHeight="false" outlineLevel="0" collapsed="false">
      <c r="A131" s="511" t="s">
        <v>1772</v>
      </c>
      <c r="B131" s="502" t="s">
        <v>1773</v>
      </c>
      <c r="C131" s="511" t="s">
        <v>1772</v>
      </c>
      <c r="F131" s="501" t="s">
        <v>1774</v>
      </c>
      <c r="G131" s="511" t="s">
        <v>982</v>
      </c>
      <c r="H131" s="511"/>
      <c r="I131" s="254" t="s">
        <v>982</v>
      </c>
      <c r="J131" s="507" t="s">
        <v>1686</v>
      </c>
      <c r="K131" s="508" t="s">
        <v>1685</v>
      </c>
      <c r="L131" s="509" t="s">
        <v>1775</v>
      </c>
      <c r="M131" s="254" t="s">
        <v>982</v>
      </c>
    </row>
    <row r="132" customFormat="false" ht="12" hidden="false" customHeight="false" outlineLevel="0" collapsed="false">
      <c r="A132" s="501" t="s">
        <v>1776</v>
      </c>
      <c r="B132" s="502" t="s">
        <v>1777</v>
      </c>
      <c r="C132" s="501" t="s">
        <v>1776</v>
      </c>
      <c r="F132" s="501" t="s">
        <v>1778</v>
      </c>
      <c r="G132" s="511" t="s">
        <v>982</v>
      </c>
      <c r="H132" s="511"/>
      <c r="I132" s="254" t="s">
        <v>982</v>
      </c>
      <c r="J132" s="507" t="s">
        <v>1779</v>
      </c>
      <c r="K132" s="508"/>
      <c r="L132" s="509" t="s">
        <v>1780</v>
      </c>
      <c r="M132" s="254" t="s">
        <v>982</v>
      </c>
    </row>
    <row r="133" customFormat="false" ht="12" hidden="false" customHeight="false" outlineLevel="0" collapsed="false">
      <c r="A133" s="501" t="s">
        <v>1781</v>
      </c>
      <c r="B133" s="502" t="s">
        <v>1782</v>
      </c>
      <c r="C133" s="501" t="s">
        <v>1781</v>
      </c>
      <c r="F133" s="501" t="s">
        <v>1783</v>
      </c>
      <c r="G133" s="511" t="s">
        <v>982</v>
      </c>
      <c r="H133" s="511"/>
      <c r="I133" s="254" t="s">
        <v>982</v>
      </c>
      <c r="J133" s="507" t="s">
        <v>1784</v>
      </c>
      <c r="K133" s="508" t="s">
        <v>1785</v>
      </c>
      <c r="L133" s="509" t="s">
        <v>1786</v>
      </c>
      <c r="M133" s="254" t="s">
        <v>982</v>
      </c>
    </row>
    <row r="134" customFormat="false" ht="12" hidden="false" customHeight="false" outlineLevel="0" collapsed="false">
      <c r="A134" s="501" t="s">
        <v>1787</v>
      </c>
      <c r="B134" s="502" t="s">
        <v>1788</v>
      </c>
      <c r="C134" s="501" t="s">
        <v>1787</v>
      </c>
      <c r="F134" s="512" t="s">
        <v>1789</v>
      </c>
      <c r="G134" s="513" t="s">
        <v>989</v>
      </c>
      <c r="H134" s="514" t="s">
        <v>1790</v>
      </c>
      <c r="I134" s="254" t="s">
        <v>982</v>
      </c>
      <c r="J134" s="505" t="s">
        <v>1791</v>
      </c>
      <c r="K134" s="506" t="s">
        <v>989</v>
      </c>
      <c r="L134" s="506" t="s">
        <v>989</v>
      </c>
      <c r="M134" s="254" t="s">
        <v>982</v>
      </c>
    </row>
    <row r="135" customFormat="false" ht="12" hidden="false" customHeight="false" outlineLevel="0" collapsed="false">
      <c r="A135" s="501" t="s">
        <v>1792</v>
      </c>
      <c r="B135" s="502" t="s">
        <v>1793</v>
      </c>
      <c r="C135" s="501" t="s">
        <v>1792</v>
      </c>
      <c r="F135" s="501" t="s">
        <v>1794</v>
      </c>
      <c r="G135" s="511" t="s">
        <v>982</v>
      </c>
      <c r="H135" s="511"/>
      <c r="I135" s="254" t="s">
        <v>982</v>
      </c>
      <c r="J135" s="507" t="s">
        <v>1109</v>
      </c>
      <c r="K135" s="508" t="s">
        <v>1108</v>
      </c>
      <c r="L135" s="509" t="s">
        <v>1795</v>
      </c>
      <c r="M135" s="254" t="s">
        <v>982</v>
      </c>
    </row>
    <row r="136" customFormat="false" ht="12" hidden="false" customHeight="false" outlineLevel="0" collapsed="false">
      <c r="A136" s="501" t="s">
        <v>1796</v>
      </c>
      <c r="B136" s="502" t="s">
        <v>1797</v>
      </c>
      <c r="C136" s="501" t="s">
        <v>1796</v>
      </c>
      <c r="F136" s="501" t="s">
        <v>1798</v>
      </c>
      <c r="G136" s="511" t="s">
        <v>982</v>
      </c>
      <c r="H136" s="511"/>
      <c r="I136" s="254" t="s">
        <v>982</v>
      </c>
      <c r="J136" s="507" t="s">
        <v>1117</v>
      </c>
      <c r="K136" s="508" t="s">
        <v>1116</v>
      </c>
      <c r="L136" s="509" t="s">
        <v>1799</v>
      </c>
      <c r="M136" s="254" t="s">
        <v>982</v>
      </c>
    </row>
    <row r="137" customFormat="false" ht="12" hidden="false" customHeight="false" outlineLevel="0" collapsed="false">
      <c r="A137" s="501" t="s">
        <v>1800</v>
      </c>
      <c r="B137" s="502" t="s">
        <v>1801</v>
      </c>
      <c r="C137" s="501" t="s">
        <v>1800</v>
      </c>
      <c r="F137" s="501" t="s">
        <v>1802</v>
      </c>
      <c r="G137" s="511" t="s">
        <v>982</v>
      </c>
      <c r="H137" s="511"/>
      <c r="I137" s="254" t="s">
        <v>982</v>
      </c>
      <c r="J137" s="503" t="s">
        <v>1125</v>
      </c>
      <c r="K137" s="510" t="s">
        <v>1124</v>
      </c>
      <c r="L137" s="503" t="s">
        <v>1803</v>
      </c>
      <c r="M137" s="254" t="s">
        <v>982</v>
      </c>
    </row>
    <row r="138" customFormat="false" ht="12" hidden="false" customHeight="false" outlineLevel="0" collapsed="false">
      <c r="A138" s="501" t="s">
        <v>1804</v>
      </c>
      <c r="B138" s="502" t="s">
        <v>1805</v>
      </c>
      <c r="C138" s="501" t="s">
        <v>1804</v>
      </c>
      <c r="F138" s="501" t="s">
        <v>1806</v>
      </c>
      <c r="G138" s="511" t="s">
        <v>982</v>
      </c>
      <c r="H138" s="511"/>
      <c r="I138" s="254" t="s">
        <v>982</v>
      </c>
      <c r="J138" s="507" t="s">
        <v>1130</v>
      </c>
      <c r="K138" s="508" t="s">
        <v>1129</v>
      </c>
      <c r="L138" s="509" t="s">
        <v>1807</v>
      </c>
      <c r="M138" s="254" t="s">
        <v>982</v>
      </c>
    </row>
    <row r="139" customFormat="false" ht="12" hidden="false" customHeight="false" outlineLevel="0" collapsed="false">
      <c r="A139" s="501" t="s">
        <v>1808</v>
      </c>
      <c r="B139" s="502" t="s">
        <v>1809</v>
      </c>
      <c r="C139" s="501" t="s">
        <v>1808</v>
      </c>
      <c r="F139" s="501" t="s">
        <v>1810</v>
      </c>
      <c r="G139" s="511" t="s">
        <v>982</v>
      </c>
      <c r="H139" s="511"/>
      <c r="I139" s="254" t="s">
        <v>982</v>
      </c>
      <c r="J139" s="507" t="s">
        <v>1137</v>
      </c>
      <c r="K139" s="508" t="s">
        <v>1136</v>
      </c>
      <c r="L139" s="507" t="s">
        <v>1811</v>
      </c>
      <c r="M139" s="254" t="s">
        <v>982</v>
      </c>
    </row>
    <row r="140" customFormat="false" ht="12" hidden="false" customHeight="false" outlineLevel="0" collapsed="false">
      <c r="A140" s="501" t="s">
        <v>1812</v>
      </c>
      <c r="B140" s="502" t="s">
        <v>1813</v>
      </c>
      <c r="C140" s="501" t="s">
        <v>1812</v>
      </c>
      <c r="F140" s="501" t="s">
        <v>1814</v>
      </c>
      <c r="G140" s="511" t="s">
        <v>982</v>
      </c>
      <c r="H140" s="511"/>
      <c r="I140" s="254" t="s">
        <v>982</v>
      </c>
      <c r="J140" s="507" t="s">
        <v>1144</v>
      </c>
      <c r="K140" s="508" t="s">
        <v>1143</v>
      </c>
      <c r="L140" s="509" t="s">
        <v>1815</v>
      </c>
      <c r="M140" s="254" t="s">
        <v>982</v>
      </c>
    </row>
    <row r="141" customFormat="false" ht="12" hidden="false" customHeight="false" outlineLevel="0" collapsed="false">
      <c r="A141" s="501" t="s">
        <v>1816</v>
      </c>
      <c r="B141" s="502" t="s">
        <v>1817</v>
      </c>
      <c r="C141" s="501" t="s">
        <v>1816</v>
      </c>
      <c r="F141" s="501" t="s">
        <v>1818</v>
      </c>
      <c r="G141" s="511" t="s">
        <v>982</v>
      </c>
      <c r="H141" s="511"/>
      <c r="I141" s="254" t="s">
        <v>982</v>
      </c>
      <c r="J141" s="505" t="s">
        <v>1819</v>
      </c>
      <c r="K141" s="506" t="s">
        <v>989</v>
      </c>
      <c r="L141" s="506" t="s">
        <v>989</v>
      </c>
      <c r="M141" s="254" t="s">
        <v>982</v>
      </c>
    </row>
    <row r="142" customFormat="false" ht="12" hidden="false" customHeight="false" outlineLevel="0" collapsed="false">
      <c r="A142" s="501" t="s">
        <v>1820</v>
      </c>
      <c r="B142" s="502" t="s">
        <v>1821</v>
      </c>
      <c r="C142" s="501" t="s">
        <v>1820</v>
      </c>
      <c r="F142" s="501" t="s">
        <v>1822</v>
      </c>
      <c r="G142" s="511" t="s">
        <v>982</v>
      </c>
      <c r="H142" s="511"/>
      <c r="I142" s="254" t="s">
        <v>982</v>
      </c>
      <c r="J142" s="507" t="s">
        <v>1534</v>
      </c>
      <c r="K142" s="508" t="s">
        <v>1533</v>
      </c>
      <c r="L142" s="509" t="s">
        <v>1823</v>
      </c>
      <c r="M142" s="254" t="s">
        <v>982</v>
      </c>
    </row>
    <row r="143" customFormat="false" ht="12" hidden="false" customHeight="false" outlineLevel="0" collapsed="false">
      <c r="A143" s="501" t="s">
        <v>1824</v>
      </c>
      <c r="B143" s="502" t="s">
        <v>1825</v>
      </c>
      <c r="C143" s="501" t="s">
        <v>1824</v>
      </c>
      <c r="F143" s="501" t="s">
        <v>1826</v>
      </c>
      <c r="G143" s="511" t="s">
        <v>982</v>
      </c>
      <c r="H143" s="511"/>
      <c r="I143" s="254" t="s">
        <v>982</v>
      </c>
      <c r="J143" s="509" t="s">
        <v>1827</v>
      </c>
      <c r="K143" s="508"/>
      <c r="L143" s="509" t="s">
        <v>1828</v>
      </c>
      <c r="M143" s="254" t="s">
        <v>982</v>
      </c>
    </row>
    <row r="144" customFormat="false" ht="12" hidden="false" customHeight="false" outlineLevel="0" collapsed="false">
      <c r="A144" s="501" t="s">
        <v>1829</v>
      </c>
      <c r="B144" s="502" t="s">
        <v>1830</v>
      </c>
      <c r="C144" s="501" t="s">
        <v>1829</v>
      </c>
      <c r="F144" s="501" t="s">
        <v>1831</v>
      </c>
      <c r="G144" s="511" t="s">
        <v>982</v>
      </c>
      <c r="H144" s="511"/>
      <c r="I144" s="254" t="s">
        <v>982</v>
      </c>
      <c r="J144" s="507" t="s">
        <v>1832</v>
      </c>
      <c r="K144" s="508" t="s">
        <v>1833</v>
      </c>
      <c r="L144" s="509" t="s">
        <v>1834</v>
      </c>
      <c r="M144" s="254" t="s">
        <v>982</v>
      </c>
    </row>
    <row r="145" customFormat="false" ht="12" hidden="false" customHeight="false" outlineLevel="0" collapsed="false">
      <c r="A145" s="501" t="s">
        <v>1835</v>
      </c>
      <c r="B145" s="502" t="s">
        <v>1836</v>
      </c>
      <c r="C145" s="501" t="s">
        <v>1835</v>
      </c>
      <c r="F145" s="501" t="s">
        <v>1837</v>
      </c>
      <c r="G145" s="511" t="s">
        <v>982</v>
      </c>
      <c r="H145" s="511"/>
      <c r="I145" s="254" t="s">
        <v>982</v>
      </c>
      <c r="J145" s="507" t="s">
        <v>1838</v>
      </c>
      <c r="K145" s="508" t="s">
        <v>1839</v>
      </c>
      <c r="L145" s="509" t="s">
        <v>1840</v>
      </c>
      <c r="M145" s="254" t="s">
        <v>982</v>
      </c>
    </row>
    <row r="146" customFormat="false" ht="12" hidden="false" customHeight="false" outlineLevel="0" collapsed="false">
      <c r="A146" s="501" t="s">
        <v>1841</v>
      </c>
      <c r="B146" s="502" t="s">
        <v>1842</v>
      </c>
      <c r="C146" s="501" t="s">
        <v>1841</v>
      </c>
      <c r="F146" s="501" t="s">
        <v>1843</v>
      </c>
      <c r="G146" s="511" t="s">
        <v>982</v>
      </c>
      <c r="H146" s="511"/>
      <c r="I146" s="254" t="s">
        <v>982</v>
      </c>
      <c r="J146" s="507" t="s">
        <v>1487</v>
      </c>
      <c r="K146" s="508" t="s">
        <v>1486</v>
      </c>
      <c r="L146" s="509" t="s">
        <v>1844</v>
      </c>
      <c r="M146" s="254" t="s">
        <v>982</v>
      </c>
    </row>
    <row r="147" customFormat="false" ht="12" hidden="false" customHeight="false" outlineLevel="0" collapsed="false">
      <c r="A147" s="501" t="s">
        <v>1845</v>
      </c>
      <c r="B147" s="502" t="s">
        <v>1846</v>
      </c>
      <c r="C147" s="501" t="s">
        <v>1845</v>
      </c>
      <c r="F147" s="501" t="s">
        <v>1847</v>
      </c>
      <c r="G147" s="511" t="s">
        <v>982</v>
      </c>
      <c r="H147" s="511"/>
      <c r="I147" s="254" t="s">
        <v>982</v>
      </c>
      <c r="J147" s="507" t="s">
        <v>1151</v>
      </c>
      <c r="K147" s="508" t="s">
        <v>1150</v>
      </c>
      <c r="L147" s="509" t="s">
        <v>1848</v>
      </c>
      <c r="M147" s="254" t="s">
        <v>982</v>
      </c>
    </row>
    <row r="148" customFormat="false" ht="12" hidden="false" customHeight="false" outlineLevel="0" collapsed="false">
      <c r="A148" s="501" t="s">
        <v>1849</v>
      </c>
      <c r="B148" s="502" t="s">
        <v>1850</v>
      </c>
      <c r="C148" s="501" t="s">
        <v>1849</v>
      </c>
      <c r="F148" s="501" t="s">
        <v>1851</v>
      </c>
      <c r="G148" s="511" t="s">
        <v>982</v>
      </c>
      <c r="H148" s="511"/>
      <c r="I148" s="254" t="s">
        <v>982</v>
      </c>
      <c r="J148" s="507" t="s">
        <v>1852</v>
      </c>
      <c r="K148" s="508" t="s">
        <v>1853</v>
      </c>
      <c r="L148" s="509" t="s">
        <v>1854</v>
      </c>
      <c r="M148" s="254" t="s">
        <v>982</v>
      </c>
    </row>
    <row r="149" customFormat="false" ht="12" hidden="false" customHeight="false" outlineLevel="0" collapsed="false">
      <c r="A149" s="501" t="s">
        <v>1855</v>
      </c>
      <c r="B149" s="502" t="s">
        <v>1856</v>
      </c>
      <c r="C149" s="501" t="s">
        <v>1855</v>
      </c>
      <c r="F149" s="501" t="s">
        <v>1857</v>
      </c>
      <c r="G149" s="511" t="s">
        <v>982</v>
      </c>
      <c r="H149" s="511"/>
      <c r="I149" s="254" t="s">
        <v>982</v>
      </c>
      <c r="J149" s="507" t="s">
        <v>1858</v>
      </c>
      <c r="K149" s="508" t="s">
        <v>1859</v>
      </c>
      <c r="L149" s="509" t="s">
        <v>1860</v>
      </c>
      <c r="M149" s="254" t="s">
        <v>982</v>
      </c>
    </row>
    <row r="150" customFormat="false" ht="12" hidden="false" customHeight="false" outlineLevel="0" collapsed="false">
      <c r="A150" s="501" t="s">
        <v>1861</v>
      </c>
      <c r="B150" s="502" t="s">
        <v>1862</v>
      </c>
      <c r="C150" s="501" t="s">
        <v>1861</v>
      </c>
      <c r="F150" s="501" t="s">
        <v>1863</v>
      </c>
      <c r="G150" s="511" t="s">
        <v>982</v>
      </c>
      <c r="H150" s="511"/>
      <c r="I150" s="254" t="s">
        <v>982</v>
      </c>
      <c r="J150" s="507" t="s">
        <v>1864</v>
      </c>
      <c r="K150" s="508" t="s">
        <v>1865</v>
      </c>
      <c r="L150" s="509" t="s">
        <v>1866</v>
      </c>
      <c r="M150" s="254" t="s">
        <v>982</v>
      </c>
    </row>
    <row r="151" customFormat="false" ht="12" hidden="false" customHeight="false" outlineLevel="0" collapsed="false">
      <c r="A151" s="501" t="s">
        <v>1867</v>
      </c>
      <c r="B151" s="502" t="s">
        <v>1868</v>
      </c>
      <c r="C151" s="501" t="s">
        <v>1867</v>
      </c>
      <c r="F151" s="501" t="s">
        <v>1869</v>
      </c>
      <c r="G151" s="511" t="s">
        <v>982</v>
      </c>
      <c r="H151" s="511"/>
      <c r="I151" s="254" t="s">
        <v>982</v>
      </c>
      <c r="J151" s="507" t="s">
        <v>1870</v>
      </c>
      <c r="K151" s="508" t="s">
        <v>1871</v>
      </c>
      <c r="L151" s="509" t="s">
        <v>1872</v>
      </c>
      <c r="M151" s="254" t="s">
        <v>982</v>
      </c>
    </row>
    <row r="152" customFormat="false" ht="12" hidden="false" customHeight="false" outlineLevel="0" collapsed="false">
      <c r="A152" s="501" t="s">
        <v>1873</v>
      </c>
      <c r="B152" s="502" t="s">
        <v>1874</v>
      </c>
      <c r="C152" s="501" t="s">
        <v>1873</v>
      </c>
      <c r="F152" s="501" t="s">
        <v>1875</v>
      </c>
      <c r="G152" s="511" t="s">
        <v>982</v>
      </c>
      <c r="H152" s="511"/>
      <c r="I152" s="254" t="s">
        <v>982</v>
      </c>
      <c r="J152" s="507" t="s">
        <v>1876</v>
      </c>
      <c r="K152" s="508" t="s">
        <v>1877</v>
      </c>
      <c r="L152" s="509" t="s">
        <v>1878</v>
      </c>
      <c r="M152" s="254" t="s">
        <v>982</v>
      </c>
    </row>
    <row r="153" customFormat="false" ht="12" hidden="false" customHeight="false" outlineLevel="0" collapsed="false">
      <c r="A153" s="501" t="s">
        <v>1879</v>
      </c>
      <c r="B153" s="502" t="s">
        <v>1880</v>
      </c>
      <c r="C153" s="501" t="s">
        <v>1879</v>
      </c>
      <c r="F153" s="501" t="s">
        <v>1881</v>
      </c>
      <c r="G153" s="511" t="s">
        <v>982</v>
      </c>
      <c r="H153" s="511"/>
      <c r="I153" s="254" t="s">
        <v>982</v>
      </c>
      <c r="J153" s="507" t="s">
        <v>1882</v>
      </c>
      <c r="K153" s="508" t="s">
        <v>1883</v>
      </c>
      <c r="L153" s="509" t="s">
        <v>1884</v>
      </c>
      <c r="M153" s="254" t="s">
        <v>982</v>
      </c>
    </row>
    <row r="154" customFormat="false" ht="12" hidden="false" customHeight="false" outlineLevel="0" collapsed="false">
      <c r="A154" s="501" t="s">
        <v>1885</v>
      </c>
      <c r="B154" s="502" t="s">
        <v>1886</v>
      </c>
      <c r="C154" s="501" t="s">
        <v>1885</v>
      </c>
      <c r="F154" s="501" t="s">
        <v>1887</v>
      </c>
      <c r="G154" s="511" t="s">
        <v>982</v>
      </c>
      <c r="H154" s="511"/>
      <c r="I154" s="254" t="s">
        <v>982</v>
      </c>
      <c r="J154" s="503" t="s">
        <v>1888</v>
      </c>
      <c r="K154" s="510" t="s">
        <v>1889</v>
      </c>
      <c r="L154" s="503" t="s">
        <v>1890</v>
      </c>
      <c r="M154" s="254" t="s">
        <v>982</v>
      </c>
    </row>
    <row r="155" customFormat="false" ht="12" hidden="false" customHeight="false" outlineLevel="0" collapsed="false">
      <c r="A155" s="501" t="s">
        <v>1891</v>
      </c>
      <c r="B155" s="502" t="s">
        <v>1892</v>
      </c>
      <c r="C155" s="501" t="s">
        <v>1891</v>
      </c>
      <c r="G155" s="516"/>
      <c r="H155" s="516"/>
      <c r="J155" s="507" t="s">
        <v>1506</v>
      </c>
      <c r="K155" s="508" t="s">
        <v>1505</v>
      </c>
      <c r="L155" s="509" t="s">
        <v>1893</v>
      </c>
      <c r="M155" s="254" t="s">
        <v>982</v>
      </c>
    </row>
    <row r="156" customFormat="false" ht="12" hidden="false" customHeight="false" outlineLevel="0" collapsed="false">
      <c r="A156" s="501" t="s">
        <v>1894</v>
      </c>
      <c r="B156" s="502" t="s">
        <v>1895</v>
      </c>
      <c r="C156" s="501" t="s">
        <v>1894</v>
      </c>
      <c r="G156" s="516"/>
      <c r="H156" s="516"/>
      <c r="J156" s="503" t="s">
        <v>1896</v>
      </c>
      <c r="K156" s="510" t="s">
        <v>1897</v>
      </c>
      <c r="L156" s="503" t="s">
        <v>1898</v>
      </c>
      <c r="M156" s="254" t="s">
        <v>982</v>
      </c>
    </row>
    <row r="157" customFormat="false" ht="12" hidden="false" customHeight="false" outlineLevel="0" collapsed="false">
      <c r="A157" s="501" t="s">
        <v>1899</v>
      </c>
      <c r="B157" s="502" t="s">
        <v>1900</v>
      </c>
      <c r="C157" s="501" t="s">
        <v>1899</v>
      </c>
      <c r="G157" s="516"/>
      <c r="H157" s="516"/>
      <c r="J157" s="503" t="s">
        <v>1901</v>
      </c>
      <c r="K157" s="510" t="s">
        <v>1902</v>
      </c>
      <c r="L157" s="503" t="s">
        <v>1903</v>
      </c>
      <c r="M157" s="254" t="s">
        <v>982</v>
      </c>
    </row>
    <row r="158" customFormat="false" ht="12" hidden="false" customHeight="false" outlineLevel="0" collapsed="false">
      <c r="A158" s="501" t="s">
        <v>1904</v>
      </c>
      <c r="B158" s="502" t="s">
        <v>1905</v>
      </c>
      <c r="C158" s="501" t="s">
        <v>1904</v>
      </c>
      <c r="G158" s="516"/>
      <c r="H158" s="516"/>
      <c r="J158" s="503" t="s">
        <v>1906</v>
      </c>
      <c r="K158" s="510" t="s">
        <v>1907</v>
      </c>
      <c r="L158" s="503" t="s">
        <v>1908</v>
      </c>
      <c r="M158" s="254" t="s">
        <v>982</v>
      </c>
    </row>
    <row r="159" customFormat="false" ht="12" hidden="false" customHeight="false" outlineLevel="0" collapsed="false">
      <c r="A159" s="501" t="s">
        <v>1909</v>
      </c>
      <c r="B159" s="502" t="s">
        <v>1910</v>
      </c>
      <c r="C159" s="501" t="s">
        <v>1909</v>
      </c>
      <c r="G159" s="516"/>
      <c r="H159" s="516"/>
      <c r="J159" s="507" t="s">
        <v>1513</v>
      </c>
      <c r="K159" s="508" t="s">
        <v>1512</v>
      </c>
      <c r="L159" s="509" t="s">
        <v>1911</v>
      </c>
      <c r="M159" s="254" t="s">
        <v>982</v>
      </c>
    </row>
    <row r="160" customFormat="false" ht="12" hidden="false" customHeight="false" outlineLevel="0" collapsed="false">
      <c r="A160" s="501" t="s">
        <v>1912</v>
      </c>
      <c r="B160" s="502" t="s">
        <v>1913</v>
      </c>
      <c r="C160" s="501" t="s">
        <v>1912</v>
      </c>
      <c r="G160" s="516"/>
      <c r="H160" s="516"/>
      <c r="J160" s="507" t="s">
        <v>1204</v>
      </c>
      <c r="K160" s="510" t="s">
        <v>1203</v>
      </c>
      <c r="L160" s="509" t="s">
        <v>1914</v>
      </c>
      <c r="M160" s="254" t="s">
        <v>982</v>
      </c>
    </row>
    <row r="161" customFormat="false" ht="12" hidden="false" customHeight="false" outlineLevel="0" collapsed="false">
      <c r="A161" s="501" t="s">
        <v>1915</v>
      </c>
      <c r="B161" s="502" t="s">
        <v>1916</v>
      </c>
      <c r="C161" s="501" t="s">
        <v>1915</v>
      </c>
      <c r="G161" s="516"/>
      <c r="H161" s="516"/>
      <c r="J161" s="507" t="s">
        <v>1405</v>
      </c>
      <c r="K161" s="508" t="s">
        <v>1404</v>
      </c>
      <c r="L161" s="509" t="s">
        <v>1917</v>
      </c>
      <c r="M161" s="254" t="s">
        <v>982</v>
      </c>
    </row>
    <row r="162" customFormat="false" ht="12" hidden="false" customHeight="false" outlineLevel="0" collapsed="false">
      <c r="A162" s="507" t="s">
        <v>1918</v>
      </c>
      <c r="B162" s="502" t="s">
        <v>1919</v>
      </c>
      <c r="C162" s="507" t="s">
        <v>1918</v>
      </c>
      <c r="G162" s="516"/>
      <c r="H162" s="516"/>
      <c r="J162" s="507" t="s">
        <v>1459</v>
      </c>
      <c r="K162" s="508" t="s">
        <v>1458</v>
      </c>
      <c r="L162" s="509" t="s">
        <v>1920</v>
      </c>
      <c r="M162" s="254" t="s">
        <v>982</v>
      </c>
    </row>
    <row r="163" customFormat="false" ht="12" hidden="false" customHeight="false" outlineLevel="0" collapsed="false">
      <c r="A163" s="501" t="s">
        <v>1921</v>
      </c>
      <c r="B163" s="502" t="s">
        <v>1922</v>
      </c>
      <c r="C163" s="501" t="s">
        <v>1921</v>
      </c>
      <c r="G163" s="516"/>
      <c r="H163" s="516"/>
      <c r="J163" s="507" t="s">
        <v>1698</v>
      </c>
      <c r="K163" s="508" t="s">
        <v>1697</v>
      </c>
      <c r="L163" s="509" t="s">
        <v>1923</v>
      </c>
      <c r="M163" s="254" t="s">
        <v>982</v>
      </c>
    </row>
    <row r="164" customFormat="false" ht="12" hidden="false" customHeight="false" outlineLevel="0" collapsed="false">
      <c r="A164" s="501" t="s">
        <v>1924</v>
      </c>
      <c r="B164" s="502" t="s">
        <v>1925</v>
      </c>
      <c r="C164" s="501" t="s">
        <v>1924</v>
      </c>
      <c r="G164" s="516"/>
      <c r="H164" s="516"/>
      <c r="J164" s="507" t="s">
        <v>1680</v>
      </c>
      <c r="K164" s="508" t="s">
        <v>1679</v>
      </c>
      <c r="L164" s="509" t="s">
        <v>1926</v>
      </c>
      <c r="M164" s="254" t="s">
        <v>982</v>
      </c>
    </row>
    <row r="165" customFormat="false" ht="12" hidden="false" customHeight="false" outlineLevel="0" collapsed="false">
      <c r="A165" s="501" t="s">
        <v>1927</v>
      </c>
      <c r="B165" s="502" t="s">
        <v>1928</v>
      </c>
      <c r="C165" s="501" t="s">
        <v>1927</v>
      </c>
      <c r="G165" s="516"/>
      <c r="H165" s="516"/>
      <c r="J165" s="507" t="s">
        <v>1369</v>
      </c>
      <c r="K165" s="508" t="s">
        <v>1368</v>
      </c>
      <c r="L165" s="509" t="s">
        <v>1929</v>
      </c>
      <c r="M165" s="254" t="s">
        <v>982</v>
      </c>
    </row>
    <row r="166" customFormat="false" ht="12" hidden="false" customHeight="false" outlineLevel="0" collapsed="false">
      <c r="A166" s="501" t="s">
        <v>1930</v>
      </c>
      <c r="B166" s="502" t="s">
        <v>1931</v>
      </c>
      <c r="C166" s="501" t="s">
        <v>1930</v>
      </c>
      <c r="G166" s="516"/>
      <c r="H166" s="516"/>
      <c r="J166" s="505" t="s">
        <v>1932</v>
      </c>
      <c r="K166" s="506" t="s">
        <v>989</v>
      </c>
      <c r="L166" s="506" t="s">
        <v>989</v>
      </c>
      <c r="M166" s="254" t="s">
        <v>982</v>
      </c>
    </row>
    <row r="167" customFormat="false" ht="12" hidden="false" customHeight="false" outlineLevel="0" collapsed="false">
      <c r="A167" s="501" t="s">
        <v>1933</v>
      </c>
      <c r="B167" s="502" t="s">
        <v>1934</v>
      </c>
      <c r="C167" s="501" t="s">
        <v>1933</v>
      </c>
      <c r="H167" s="516"/>
      <c r="J167" s="507" t="s">
        <v>1935</v>
      </c>
      <c r="K167" s="508" t="s">
        <v>1936</v>
      </c>
      <c r="L167" s="509" t="s">
        <v>1937</v>
      </c>
      <c r="M167" s="254" t="s">
        <v>982</v>
      </c>
    </row>
    <row r="168" customFormat="false" ht="12" hidden="false" customHeight="false" outlineLevel="0" collapsed="false">
      <c r="A168" s="501" t="s">
        <v>1938</v>
      </c>
      <c r="B168" s="502" t="s">
        <v>1939</v>
      </c>
      <c r="C168" s="501" t="s">
        <v>1938</v>
      </c>
      <c r="H168" s="516"/>
      <c r="J168" s="505" t="s">
        <v>1940</v>
      </c>
      <c r="K168" s="506" t="s">
        <v>989</v>
      </c>
      <c r="L168" s="506" t="s">
        <v>989</v>
      </c>
      <c r="M168" s="254" t="s">
        <v>982</v>
      </c>
    </row>
    <row r="169" customFormat="false" ht="12" hidden="false" customHeight="false" outlineLevel="0" collapsed="false">
      <c r="A169" s="501" t="s">
        <v>1941</v>
      </c>
      <c r="B169" s="502" t="s">
        <v>1942</v>
      </c>
      <c r="C169" s="501" t="s">
        <v>1941</v>
      </c>
      <c r="H169" s="516"/>
      <c r="J169" s="507" t="s">
        <v>1943</v>
      </c>
      <c r="K169" s="508" t="s">
        <v>1944</v>
      </c>
      <c r="L169" s="509" t="s">
        <v>1945</v>
      </c>
      <c r="M169" s="254" t="s">
        <v>982</v>
      </c>
    </row>
    <row r="170" customFormat="false" ht="12" hidden="false" customHeight="false" outlineLevel="0" collapsed="false">
      <c r="A170" s="501" t="s">
        <v>1946</v>
      </c>
      <c r="B170" s="502" t="s">
        <v>1947</v>
      </c>
      <c r="C170" s="501" t="s">
        <v>1946</v>
      </c>
      <c r="H170" s="516"/>
      <c r="J170" s="507" t="s">
        <v>1948</v>
      </c>
      <c r="K170" s="508" t="s">
        <v>1949</v>
      </c>
      <c r="L170" s="509" t="s">
        <v>1950</v>
      </c>
      <c r="M170" s="254" t="s">
        <v>982</v>
      </c>
    </row>
    <row r="171" customFormat="false" ht="12" hidden="false" customHeight="false" outlineLevel="0" collapsed="false">
      <c r="A171" s="501" t="s">
        <v>1951</v>
      </c>
      <c r="B171" s="502" t="s">
        <v>1952</v>
      </c>
      <c r="C171" s="501" t="s">
        <v>1951</v>
      </c>
      <c r="H171" s="516"/>
      <c r="J171" s="509" t="s">
        <v>1953</v>
      </c>
      <c r="K171" s="508" t="s">
        <v>1954</v>
      </c>
      <c r="L171" s="509" t="s">
        <v>1955</v>
      </c>
      <c r="M171" s="254" t="s">
        <v>982</v>
      </c>
    </row>
    <row r="172" customFormat="false" ht="12" hidden="false" customHeight="false" outlineLevel="0" collapsed="false">
      <c r="A172" s="501" t="s">
        <v>1956</v>
      </c>
      <c r="B172" s="502" t="s">
        <v>1957</v>
      </c>
      <c r="C172" s="501" t="s">
        <v>1956</v>
      </c>
      <c r="H172" s="516"/>
      <c r="J172" s="509" t="s">
        <v>1958</v>
      </c>
      <c r="K172" s="508" t="s">
        <v>1959</v>
      </c>
      <c r="L172" s="509" t="s">
        <v>1960</v>
      </c>
      <c r="M172" s="254" t="s">
        <v>982</v>
      </c>
    </row>
    <row r="173" customFormat="false" ht="12" hidden="false" customHeight="false" outlineLevel="0" collapsed="false">
      <c r="A173" s="501" t="s">
        <v>1961</v>
      </c>
      <c r="B173" s="502" t="s">
        <v>1962</v>
      </c>
      <c r="C173" s="501" t="s">
        <v>1961</v>
      </c>
      <c r="H173" s="516"/>
      <c r="J173" s="503" t="s">
        <v>1963</v>
      </c>
      <c r="K173" s="510" t="s">
        <v>1964</v>
      </c>
      <c r="L173" s="503" t="s">
        <v>1965</v>
      </c>
      <c r="M173" s="254" t="s">
        <v>982</v>
      </c>
    </row>
    <row r="174" customFormat="false" ht="12" hidden="false" customHeight="false" outlineLevel="0" collapsed="false">
      <c r="A174" s="501" t="s">
        <v>1966</v>
      </c>
      <c r="B174" s="502" t="s">
        <v>1967</v>
      </c>
      <c r="C174" s="501" t="s">
        <v>1966</v>
      </c>
      <c r="H174" s="516"/>
      <c r="J174" s="507" t="s">
        <v>1644</v>
      </c>
      <c r="K174" s="508" t="s">
        <v>1643</v>
      </c>
      <c r="L174" s="509" t="s">
        <v>1968</v>
      </c>
      <c r="M174" s="254" t="s">
        <v>982</v>
      </c>
    </row>
    <row r="175" customFormat="false" ht="12" hidden="false" customHeight="false" outlineLevel="0" collapsed="false">
      <c r="A175" s="501" t="s">
        <v>1969</v>
      </c>
      <c r="B175" s="502" t="s">
        <v>1970</v>
      </c>
      <c r="C175" s="501" t="s">
        <v>1969</v>
      </c>
      <c r="H175" s="516"/>
      <c r="J175" s="503" t="s">
        <v>1971</v>
      </c>
      <c r="K175" s="510" t="s">
        <v>1972</v>
      </c>
      <c r="L175" s="503" t="s">
        <v>1973</v>
      </c>
      <c r="M175" s="254" t="s">
        <v>982</v>
      </c>
    </row>
    <row r="176" customFormat="false" ht="12" hidden="false" customHeight="false" outlineLevel="0" collapsed="false">
      <c r="A176" s="501" t="s">
        <v>1974</v>
      </c>
      <c r="B176" s="502" t="s">
        <v>1975</v>
      </c>
      <c r="C176" s="501" t="s">
        <v>1974</v>
      </c>
      <c r="H176" s="516"/>
      <c r="J176" s="503" t="s">
        <v>1976</v>
      </c>
      <c r="K176" s="510" t="s">
        <v>1977</v>
      </c>
      <c r="L176" s="503" t="s">
        <v>1978</v>
      </c>
      <c r="M176" s="254" t="s">
        <v>982</v>
      </c>
    </row>
    <row r="177" customFormat="false" ht="12" hidden="false" customHeight="false" outlineLevel="0" collapsed="false">
      <c r="A177" s="501" t="s">
        <v>1979</v>
      </c>
      <c r="B177" s="502" t="s">
        <v>1980</v>
      </c>
      <c r="C177" s="501" t="s">
        <v>1979</v>
      </c>
      <c r="H177" s="516"/>
      <c r="J177" s="505" t="s">
        <v>1981</v>
      </c>
      <c r="K177" s="506" t="s">
        <v>989</v>
      </c>
      <c r="L177" s="506" t="s">
        <v>989</v>
      </c>
      <c r="M177" s="254" t="s">
        <v>982</v>
      </c>
    </row>
    <row r="178" customFormat="false" ht="12" hidden="false" customHeight="false" outlineLevel="0" collapsed="false">
      <c r="A178" s="501" t="s">
        <v>1982</v>
      </c>
      <c r="B178" s="502" t="s">
        <v>1983</v>
      </c>
      <c r="C178" s="501" t="s">
        <v>1982</v>
      </c>
      <c r="H178" s="516"/>
      <c r="J178" s="517" t="s">
        <v>1984</v>
      </c>
      <c r="K178" s="518" t="s">
        <v>1985</v>
      </c>
      <c r="L178" s="517" t="s">
        <v>1986</v>
      </c>
      <c r="M178" s="254" t="s">
        <v>982</v>
      </c>
    </row>
    <row r="179" customFormat="false" ht="12" hidden="false" customHeight="false" outlineLevel="0" collapsed="false">
      <c r="A179" s="501" t="s">
        <v>1987</v>
      </c>
      <c r="B179" s="502" t="s">
        <v>1988</v>
      </c>
      <c r="C179" s="501" t="s">
        <v>1987</v>
      </c>
      <c r="H179" s="516"/>
      <c r="J179" s="507" t="s">
        <v>1989</v>
      </c>
      <c r="K179" s="508" t="s">
        <v>1990</v>
      </c>
      <c r="L179" s="509" t="s">
        <v>1991</v>
      </c>
      <c r="M179" s="254" t="s">
        <v>982</v>
      </c>
    </row>
    <row r="180" customFormat="false" ht="12" hidden="false" customHeight="false" outlineLevel="0" collapsed="false">
      <c r="A180" s="501" t="s">
        <v>1992</v>
      </c>
      <c r="B180" s="502" t="s">
        <v>1993</v>
      </c>
      <c r="C180" s="501" t="s">
        <v>1992</v>
      </c>
      <c r="J180" s="507" t="s">
        <v>1994</v>
      </c>
      <c r="K180" s="508" t="s">
        <v>599</v>
      </c>
      <c r="L180" s="509" t="s">
        <v>1995</v>
      </c>
      <c r="M180" s="254" t="s">
        <v>982</v>
      </c>
    </row>
    <row r="181" customFormat="false" ht="12" hidden="false" customHeight="false" outlineLevel="0" collapsed="false">
      <c r="A181" s="501" t="s">
        <v>601</v>
      </c>
      <c r="B181" s="502" t="s">
        <v>534</v>
      </c>
      <c r="C181" s="501" t="s">
        <v>601</v>
      </c>
      <c r="J181" s="507" t="s">
        <v>1466</v>
      </c>
      <c r="K181" s="508" t="s">
        <v>1465</v>
      </c>
      <c r="L181" s="509" t="s">
        <v>1996</v>
      </c>
      <c r="M181" s="254" t="s">
        <v>982</v>
      </c>
    </row>
    <row r="182" customFormat="false" ht="12" hidden="false" customHeight="false" outlineLevel="0" collapsed="false">
      <c r="A182" s="501" t="s">
        <v>1997</v>
      </c>
      <c r="B182" s="502" t="s">
        <v>1998</v>
      </c>
      <c r="C182" s="501" t="s">
        <v>1997</v>
      </c>
      <c r="J182" s="507" t="s">
        <v>1999</v>
      </c>
      <c r="K182" s="508" t="s">
        <v>2000</v>
      </c>
      <c r="L182" s="509" t="s">
        <v>2001</v>
      </c>
      <c r="M182" s="254" t="s">
        <v>982</v>
      </c>
    </row>
    <row r="183" customFormat="false" ht="12" hidden="false" customHeight="false" outlineLevel="0" collapsed="false">
      <c r="A183" s="501" t="s">
        <v>2002</v>
      </c>
      <c r="B183" s="502" t="s">
        <v>2003</v>
      </c>
      <c r="C183" s="501" t="s">
        <v>2002</v>
      </c>
      <c r="J183" s="507" t="s">
        <v>2004</v>
      </c>
      <c r="K183" s="508" t="s">
        <v>2005</v>
      </c>
      <c r="L183" s="509" t="s">
        <v>2006</v>
      </c>
      <c r="M183" s="254" t="s">
        <v>982</v>
      </c>
    </row>
    <row r="184" customFormat="false" ht="12" hidden="false" customHeight="false" outlineLevel="0" collapsed="false">
      <c r="A184" s="501" t="s">
        <v>2007</v>
      </c>
      <c r="B184" s="502" t="s">
        <v>2008</v>
      </c>
      <c r="C184" s="501" t="s">
        <v>2007</v>
      </c>
      <c r="J184" s="507" t="s">
        <v>1003</v>
      </c>
      <c r="K184" s="508" t="s">
        <v>1002</v>
      </c>
      <c r="L184" s="509" t="s">
        <v>2009</v>
      </c>
      <c r="M184" s="254" t="s">
        <v>982</v>
      </c>
    </row>
    <row r="185" customFormat="false" ht="12" hidden="false" customHeight="false" outlineLevel="0" collapsed="false">
      <c r="A185" s="501" t="s">
        <v>759</v>
      </c>
      <c r="B185" s="502" t="s">
        <v>2010</v>
      </c>
      <c r="C185" s="501" t="s">
        <v>759</v>
      </c>
      <c r="J185" s="507" t="s">
        <v>1011</v>
      </c>
      <c r="K185" s="508" t="s">
        <v>1010</v>
      </c>
      <c r="L185" s="509" t="s">
        <v>2011</v>
      </c>
      <c r="M185" s="254" t="s">
        <v>982</v>
      </c>
    </row>
    <row r="186" customFormat="false" ht="12" hidden="false" customHeight="false" outlineLevel="0" collapsed="false">
      <c r="A186" s="501" t="s">
        <v>2012</v>
      </c>
      <c r="B186" s="502" t="s">
        <v>2013</v>
      </c>
      <c r="C186" s="501" t="s">
        <v>2012</v>
      </c>
      <c r="J186" s="507" t="s">
        <v>1019</v>
      </c>
      <c r="K186" s="508" t="s">
        <v>1018</v>
      </c>
      <c r="L186" s="509" t="s">
        <v>2014</v>
      </c>
      <c r="M186" s="254" t="s">
        <v>982</v>
      </c>
    </row>
    <row r="187" customFormat="false" ht="12" hidden="false" customHeight="false" outlineLevel="0" collapsed="false">
      <c r="A187" s="501" t="s">
        <v>2015</v>
      </c>
      <c r="B187" s="502" t="s">
        <v>2016</v>
      </c>
      <c r="C187" s="501" t="s">
        <v>2015</v>
      </c>
      <c r="J187" s="507" t="s">
        <v>1033</v>
      </c>
      <c r="K187" s="508" t="s">
        <v>1032</v>
      </c>
      <c r="L187" s="509" t="s">
        <v>2017</v>
      </c>
      <c r="M187" s="254" t="s">
        <v>982</v>
      </c>
    </row>
    <row r="188" customFormat="false" ht="12" hidden="false" customHeight="false" outlineLevel="0" collapsed="false">
      <c r="A188" s="501" t="s">
        <v>2018</v>
      </c>
      <c r="B188" s="502" t="s">
        <v>2019</v>
      </c>
      <c r="C188" s="501" t="s">
        <v>2018</v>
      </c>
      <c r="J188" s="507" t="s">
        <v>1041</v>
      </c>
      <c r="K188" s="508" t="s">
        <v>1040</v>
      </c>
      <c r="L188" s="509" t="s">
        <v>2020</v>
      </c>
      <c r="M188" s="254" t="s">
        <v>982</v>
      </c>
    </row>
    <row r="189" customFormat="false" ht="12" hidden="false" customHeight="false" outlineLevel="0" collapsed="false">
      <c r="A189" s="501" t="s">
        <v>2021</v>
      </c>
      <c r="B189" s="502" t="s">
        <v>2022</v>
      </c>
      <c r="C189" s="501" t="s">
        <v>2021</v>
      </c>
      <c r="I189" s="256"/>
      <c r="J189" s="507" t="s">
        <v>1057</v>
      </c>
      <c r="K189" s="508" t="s">
        <v>1056</v>
      </c>
      <c r="L189" s="509" t="s">
        <v>2023</v>
      </c>
      <c r="M189" s="254" t="s">
        <v>982</v>
      </c>
    </row>
    <row r="190" customFormat="false" ht="12" hidden="false" customHeight="false" outlineLevel="0" collapsed="false">
      <c r="A190" s="501" t="s">
        <v>2024</v>
      </c>
      <c r="B190" s="502" t="s">
        <v>2025</v>
      </c>
      <c r="C190" s="501" t="s">
        <v>2024</v>
      </c>
      <c r="J190" s="507" t="s">
        <v>1049</v>
      </c>
      <c r="K190" s="508" t="s">
        <v>1048</v>
      </c>
      <c r="L190" s="509" t="s">
        <v>2026</v>
      </c>
      <c r="M190" s="254" t="s">
        <v>982</v>
      </c>
    </row>
    <row r="191" customFormat="false" ht="12" hidden="false" customHeight="false" outlineLevel="0" collapsed="false">
      <c r="A191" s="501" t="s">
        <v>2027</v>
      </c>
      <c r="B191" s="502" t="s">
        <v>2028</v>
      </c>
      <c r="C191" s="501" t="s">
        <v>2027</v>
      </c>
      <c r="J191" s="507" t="s">
        <v>1087</v>
      </c>
      <c r="K191" s="508" t="s">
        <v>1086</v>
      </c>
      <c r="L191" s="509" t="s">
        <v>2029</v>
      </c>
      <c r="M191" s="254" t="s">
        <v>982</v>
      </c>
    </row>
    <row r="192" customFormat="false" ht="12" hidden="false" customHeight="false" outlineLevel="0" collapsed="false">
      <c r="A192" s="501" t="s">
        <v>2030</v>
      </c>
      <c r="B192" s="502" t="s">
        <v>2031</v>
      </c>
      <c r="C192" s="501" t="s">
        <v>2030</v>
      </c>
      <c r="J192" s="507" t="s">
        <v>1071</v>
      </c>
      <c r="K192" s="508" t="s">
        <v>1070</v>
      </c>
      <c r="L192" s="509" t="s">
        <v>2032</v>
      </c>
      <c r="M192" s="254" t="s">
        <v>982</v>
      </c>
    </row>
    <row r="193" customFormat="false" ht="12" hidden="false" customHeight="false" outlineLevel="0" collapsed="false">
      <c r="A193" s="501" t="s">
        <v>2033</v>
      </c>
      <c r="B193" s="502" t="s">
        <v>2034</v>
      </c>
      <c r="C193" s="501" t="s">
        <v>2033</v>
      </c>
      <c r="J193" s="507" t="s">
        <v>1093</v>
      </c>
      <c r="K193" s="508" t="s">
        <v>1092</v>
      </c>
      <c r="L193" s="509" t="s">
        <v>2035</v>
      </c>
      <c r="M193" s="254" t="s">
        <v>982</v>
      </c>
    </row>
    <row r="194" customFormat="false" ht="12" hidden="false" customHeight="false" outlineLevel="0" collapsed="false">
      <c r="A194" s="501" t="s">
        <v>2036</v>
      </c>
      <c r="B194" s="502" t="s">
        <v>2037</v>
      </c>
      <c r="C194" s="501" t="s">
        <v>2036</v>
      </c>
      <c r="I194" s="256"/>
      <c r="J194" s="507" t="s">
        <v>1101</v>
      </c>
      <c r="K194" s="508" t="s">
        <v>1100</v>
      </c>
      <c r="L194" s="509" t="s">
        <v>2038</v>
      </c>
      <c r="M194" s="254" t="s">
        <v>982</v>
      </c>
    </row>
    <row r="195" customFormat="false" ht="12" hidden="false" customHeight="false" outlineLevel="0" collapsed="false">
      <c r="A195" s="501" t="s">
        <v>2039</v>
      </c>
      <c r="B195" s="502" t="s">
        <v>2040</v>
      </c>
      <c r="C195" s="501" t="s">
        <v>2039</v>
      </c>
      <c r="J195" s="507" t="s">
        <v>1168</v>
      </c>
      <c r="K195" s="508" t="s">
        <v>1167</v>
      </c>
      <c r="L195" s="509" t="s">
        <v>2041</v>
      </c>
      <c r="M195" s="254" t="s">
        <v>982</v>
      </c>
    </row>
    <row r="196" customFormat="false" ht="12" hidden="false" customHeight="false" outlineLevel="0" collapsed="false">
      <c r="A196" s="501" t="s">
        <v>2042</v>
      </c>
      <c r="B196" s="502" t="s">
        <v>2043</v>
      </c>
      <c r="C196" s="501" t="s">
        <v>2042</v>
      </c>
      <c r="J196" s="507" t="s">
        <v>1175</v>
      </c>
      <c r="K196" s="508" t="s">
        <v>1174</v>
      </c>
      <c r="L196" s="509" t="s">
        <v>2044</v>
      </c>
      <c r="M196" s="254" t="s">
        <v>982</v>
      </c>
    </row>
    <row r="197" customFormat="false" ht="12" hidden="false" customHeight="false" outlineLevel="0" collapsed="false">
      <c r="A197" s="501" t="s">
        <v>2045</v>
      </c>
      <c r="B197" s="502" t="s">
        <v>2046</v>
      </c>
      <c r="C197" s="501" t="s">
        <v>2045</v>
      </c>
      <c r="J197" s="507" t="s">
        <v>1182</v>
      </c>
      <c r="K197" s="508" t="s">
        <v>1181</v>
      </c>
      <c r="L197" s="509" t="s">
        <v>2047</v>
      </c>
      <c r="M197" s="254" t="s">
        <v>982</v>
      </c>
    </row>
    <row r="198" customFormat="false" ht="12" hidden="false" customHeight="false" outlineLevel="0" collapsed="false">
      <c r="A198" s="501" t="s">
        <v>2048</v>
      </c>
      <c r="B198" s="502" t="s">
        <v>2049</v>
      </c>
      <c r="C198" s="501" t="s">
        <v>2048</v>
      </c>
      <c r="J198" s="507" t="s">
        <v>1196</v>
      </c>
      <c r="K198" s="508" t="s">
        <v>1195</v>
      </c>
      <c r="L198" s="509" t="s">
        <v>2050</v>
      </c>
      <c r="M198" s="254" t="s">
        <v>982</v>
      </c>
    </row>
    <row r="199" customFormat="false" ht="12" hidden="false" customHeight="false" outlineLevel="0" collapsed="false">
      <c r="A199" s="501" t="s">
        <v>2051</v>
      </c>
      <c r="B199" s="502" t="s">
        <v>2052</v>
      </c>
      <c r="C199" s="501" t="s">
        <v>2051</v>
      </c>
      <c r="J199" s="507" t="s">
        <v>1211</v>
      </c>
      <c r="K199" s="508" t="s">
        <v>1210</v>
      </c>
      <c r="L199" s="509" t="s">
        <v>2053</v>
      </c>
      <c r="M199" s="254" t="s">
        <v>982</v>
      </c>
    </row>
    <row r="200" customFormat="false" ht="12" hidden="false" customHeight="false" outlineLevel="0" collapsed="false">
      <c r="A200" s="501" t="s">
        <v>2054</v>
      </c>
      <c r="B200" s="502" t="s">
        <v>2055</v>
      </c>
      <c r="C200" s="501" t="s">
        <v>2054</v>
      </c>
      <c r="J200" s="507" t="s">
        <v>1218</v>
      </c>
      <c r="K200" s="508" t="s">
        <v>1217</v>
      </c>
      <c r="L200" s="509" t="s">
        <v>2056</v>
      </c>
      <c r="M200" s="254" t="s">
        <v>982</v>
      </c>
    </row>
    <row r="201" customFormat="false" ht="12" hidden="false" customHeight="false" outlineLevel="0" collapsed="false">
      <c r="A201" s="501" t="s">
        <v>2057</v>
      </c>
      <c r="B201" s="502" t="s">
        <v>2058</v>
      </c>
      <c r="C201" s="501" t="s">
        <v>2057</v>
      </c>
      <c r="J201" s="507" t="s">
        <v>1260</v>
      </c>
      <c r="K201" s="508" t="s">
        <v>1259</v>
      </c>
      <c r="L201" s="509" t="s">
        <v>2059</v>
      </c>
      <c r="M201" s="254" t="s">
        <v>982</v>
      </c>
    </row>
    <row r="202" customFormat="false" ht="12" hidden="false" customHeight="false" outlineLevel="0" collapsed="false">
      <c r="A202" s="501" t="s">
        <v>2060</v>
      </c>
      <c r="B202" s="502" t="s">
        <v>2061</v>
      </c>
      <c r="C202" s="501" t="s">
        <v>2060</v>
      </c>
      <c r="J202" s="507" t="s">
        <v>1224</v>
      </c>
      <c r="K202" s="508" t="s">
        <v>1223</v>
      </c>
      <c r="L202" s="509" t="s">
        <v>2062</v>
      </c>
      <c r="M202" s="254" t="s">
        <v>982</v>
      </c>
    </row>
    <row r="203" customFormat="false" ht="12" hidden="false" customHeight="false" outlineLevel="0" collapsed="false">
      <c r="A203" s="501" t="s">
        <v>2063</v>
      </c>
      <c r="B203" s="502" t="s">
        <v>2064</v>
      </c>
      <c r="C203" s="501" t="s">
        <v>2063</v>
      </c>
      <c r="J203" s="507" t="s">
        <v>1230</v>
      </c>
      <c r="K203" s="508" t="s">
        <v>1229</v>
      </c>
      <c r="L203" s="509" t="s">
        <v>2065</v>
      </c>
      <c r="M203" s="254" t="s">
        <v>982</v>
      </c>
    </row>
    <row r="204" customFormat="false" ht="12" hidden="false" customHeight="false" outlineLevel="0" collapsed="false">
      <c r="A204" s="501" t="s">
        <v>2066</v>
      </c>
      <c r="B204" s="502" t="s">
        <v>2067</v>
      </c>
      <c r="C204" s="501" t="s">
        <v>2066</v>
      </c>
      <c r="J204" s="507" t="s">
        <v>1236</v>
      </c>
      <c r="K204" s="508" t="s">
        <v>1235</v>
      </c>
      <c r="L204" s="509" t="s">
        <v>2068</v>
      </c>
      <c r="M204" s="254" t="s">
        <v>982</v>
      </c>
    </row>
    <row r="205" customFormat="false" ht="12" hidden="false" customHeight="false" outlineLevel="0" collapsed="false">
      <c r="A205" s="501" t="s">
        <v>850</v>
      </c>
      <c r="B205" s="502" t="s">
        <v>849</v>
      </c>
      <c r="C205" s="501" t="s">
        <v>850</v>
      </c>
      <c r="J205" s="507" t="s">
        <v>1242</v>
      </c>
      <c r="K205" s="508" t="s">
        <v>1241</v>
      </c>
      <c r="L205" s="509" t="s">
        <v>2069</v>
      </c>
      <c r="M205" s="254" t="s">
        <v>982</v>
      </c>
    </row>
    <row r="206" customFormat="false" ht="12" hidden="false" customHeight="false" outlineLevel="0" collapsed="false">
      <c r="A206" s="501" t="s">
        <v>2070</v>
      </c>
      <c r="B206" s="502" t="s">
        <v>2071</v>
      </c>
      <c r="C206" s="501" t="s">
        <v>2070</v>
      </c>
      <c r="J206" s="507" t="s">
        <v>1248</v>
      </c>
      <c r="K206" s="508" t="s">
        <v>1247</v>
      </c>
      <c r="L206" s="509" t="s">
        <v>2072</v>
      </c>
      <c r="M206" s="254" t="s">
        <v>982</v>
      </c>
    </row>
    <row r="207" customFormat="false" ht="12" hidden="false" customHeight="false" outlineLevel="0" collapsed="false">
      <c r="A207" s="501" t="s">
        <v>2073</v>
      </c>
      <c r="B207" s="502" t="s">
        <v>2074</v>
      </c>
      <c r="C207" s="501" t="s">
        <v>2073</v>
      </c>
      <c r="J207" s="507" t="s">
        <v>1254</v>
      </c>
      <c r="K207" s="508" t="s">
        <v>1253</v>
      </c>
      <c r="L207" s="509" t="s">
        <v>2075</v>
      </c>
      <c r="M207" s="254" t="s">
        <v>982</v>
      </c>
    </row>
    <row r="208" customFormat="false" ht="12" hidden="false" customHeight="false" outlineLevel="0" collapsed="false">
      <c r="A208" s="501" t="s">
        <v>2076</v>
      </c>
      <c r="B208" s="502" t="s">
        <v>2077</v>
      </c>
      <c r="C208" s="501" t="s">
        <v>2076</v>
      </c>
      <c r="J208" s="507" t="s">
        <v>1267</v>
      </c>
      <c r="K208" s="508" t="s">
        <v>1266</v>
      </c>
      <c r="L208" s="509" t="s">
        <v>2078</v>
      </c>
      <c r="M208" s="254" t="s">
        <v>982</v>
      </c>
    </row>
    <row r="209" customFormat="false" ht="12" hidden="false" customHeight="false" outlineLevel="0" collapsed="false">
      <c r="A209" s="501" t="s">
        <v>1016</v>
      </c>
      <c r="B209" s="502" t="s">
        <v>1015</v>
      </c>
      <c r="C209" s="501" t="s">
        <v>1016</v>
      </c>
      <c r="J209" s="507" t="s">
        <v>1375</v>
      </c>
      <c r="K209" s="508" t="s">
        <v>1374</v>
      </c>
      <c r="L209" s="509" t="s">
        <v>2079</v>
      </c>
      <c r="M209" s="254" t="s">
        <v>982</v>
      </c>
    </row>
    <row r="210" customFormat="false" ht="12" hidden="false" customHeight="false" outlineLevel="0" collapsed="false">
      <c r="A210" s="519" t="s">
        <v>989</v>
      </c>
      <c r="B210" s="519"/>
      <c r="C210" s="520"/>
      <c r="J210" s="507" t="s">
        <v>1382</v>
      </c>
      <c r="K210" s="508" t="s">
        <v>1381</v>
      </c>
      <c r="L210" s="509" t="s">
        <v>2080</v>
      </c>
      <c r="M210" s="254" t="s">
        <v>982</v>
      </c>
    </row>
    <row r="211" customFormat="false" ht="12" hidden="false" customHeight="false" outlineLevel="0" collapsed="false">
      <c r="A211" s="519" t="s">
        <v>989</v>
      </c>
      <c r="B211" s="519"/>
      <c r="C211" s="520"/>
      <c r="J211" s="507" t="s">
        <v>1398</v>
      </c>
      <c r="K211" s="508" t="s">
        <v>1397</v>
      </c>
      <c r="L211" s="509" t="s">
        <v>2081</v>
      </c>
      <c r="M211" s="254" t="s">
        <v>982</v>
      </c>
    </row>
    <row r="212" customFormat="false" ht="12" hidden="false" customHeight="false" outlineLevel="0" collapsed="false">
      <c r="A212" s="519" t="s">
        <v>989</v>
      </c>
      <c r="B212" s="519"/>
      <c r="C212" s="520"/>
      <c r="J212" s="507" t="s">
        <v>1412</v>
      </c>
      <c r="K212" s="508" t="s">
        <v>1411</v>
      </c>
      <c r="L212" s="509" t="s">
        <v>2082</v>
      </c>
      <c r="M212" s="254" t="s">
        <v>982</v>
      </c>
    </row>
    <row r="213" customFormat="false" ht="12" hidden="false" customHeight="false" outlineLevel="0" collapsed="false">
      <c r="A213" s="519" t="s">
        <v>989</v>
      </c>
      <c r="B213" s="519"/>
      <c r="C213" s="520"/>
      <c r="J213" s="507" t="s">
        <v>1419</v>
      </c>
      <c r="K213" s="508" t="s">
        <v>1418</v>
      </c>
      <c r="L213" s="509" t="s">
        <v>2083</v>
      </c>
      <c r="M213" s="254" t="s">
        <v>982</v>
      </c>
    </row>
    <row r="214" customFormat="false" ht="12" hidden="false" customHeight="false" outlineLevel="0" collapsed="false">
      <c r="A214" s="519" t="s">
        <v>989</v>
      </c>
      <c r="B214" s="519"/>
      <c r="C214" s="520"/>
      <c r="J214" s="507" t="s">
        <v>1426</v>
      </c>
      <c r="K214" s="508" t="s">
        <v>1425</v>
      </c>
      <c r="L214" s="509" t="s">
        <v>2084</v>
      </c>
      <c r="M214" s="254" t="s">
        <v>982</v>
      </c>
    </row>
    <row r="215" customFormat="false" ht="12" hidden="false" customHeight="false" outlineLevel="0" collapsed="false">
      <c r="A215" s="519" t="s">
        <v>989</v>
      </c>
      <c r="B215" s="519"/>
      <c r="C215" s="520"/>
      <c r="J215" s="507" t="s">
        <v>1440</v>
      </c>
      <c r="K215" s="508" t="s">
        <v>1439</v>
      </c>
      <c r="L215" s="509" t="s">
        <v>2085</v>
      </c>
      <c r="M215" s="254" t="s">
        <v>982</v>
      </c>
    </row>
    <row r="216" customFormat="false" ht="12" hidden="false" customHeight="false" outlineLevel="0" collapsed="false">
      <c r="A216" s="519" t="s">
        <v>989</v>
      </c>
      <c r="B216" s="519" t="s">
        <v>989</v>
      </c>
      <c r="C216" s="520"/>
      <c r="J216" s="507" t="s">
        <v>1447</v>
      </c>
      <c r="K216" s="508" t="s">
        <v>1446</v>
      </c>
      <c r="L216" s="509" t="s">
        <v>2086</v>
      </c>
      <c r="M216" s="254" t="s">
        <v>982</v>
      </c>
    </row>
    <row r="217" customFormat="false" ht="12" hidden="false" customHeight="false" outlineLevel="0" collapsed="false">
      <c r="A217" s="519" t="s">
        <v>989</v>
      </c>
      <c r="B217" s="519" t="s">
        <v>989</v>
      </c>
      <c r="C217" s="520"/>
      <c r="J217" s="507" t="s">
        <v>1433</v>
      </c>
      <c r="K217" s="508" t="s">
        <v>1432</v>
      </c>
      <c r="L217" s="509" t="s">
        <v>2087</v>
      </c>
      <c r="M217" s="254" t="s">
        <v>982</v>
      </c>
    </row>
    <row r="218" customFormat="false" ht="12" hidden="false" customHeight="false" outlineLevel="0" collapsed="false">
      <c r="A218" s="519" t="s">
        <v>989</v>
      </c>
      <c r="B218" s="519" t="s">
        <v>989</v>
      </c>
      <c r="C218" s="520"/>
      <c r="J218" s="507" t="s">
        <v>1520</v>
      </c>
      <c r="K218" s="508" t="s">
        <v>1519</v>
      </c>
      <c r="L218" s="509" t="s">
        <v>2088</v>
      </c>
      <c r="M218" s="254" t="s">
        <v>982</v>
      </c>
    </row>
    <row r="219" customFormat="false" ht="12" hidden="false" customHeight="false" outlineLevel="0" collapsed="false">
      <c r="A219" s="519" t="s">
        <v>989</v>
      </c>
      <c r="B219" s="519" t="s">
        <v>989</v>
      </c>
      <c r="C219" s="520"/>
      <c r="J219" s="507" t="s">
        <v>1494</v>
      </c>
      <c r="K219" s="508" t="s">
        <v>1493</v>
      </c>
      <c r="L219" s="509" t="s">
        <v>2089</v>
      </c>
      <c r="M219" s="254" t="s">
        <v>982</v>
      </c>
    </row>
    <row r="220" customFormat="false" ht="12" hidden="false" customHeight="false" outlineLevel="0" collapsed="false">
      <c r="A220" s="519" t="s">
        <v>989</v>
      </c>
      <c r="B220" s="519" t="s">
        <v>989</v>
      </c>
      <c r="C220" s="520"/>
      <c r="J220" s="507" t="s">
        <v>1548</v>
      </c>
      <c r="K220" s="508" t="s">
        <v>1547</v>
      </c>
      <c r="L220" s="509" t="s">
        <v>2090</v>
      </c>
      <c r="M220" s="254" t="s">
        <v>982</v>
      </c>
    </row>
    <row r="221" customFormat="false" ht="12" hidden="false" customHeight="false" outlineLevel="0" collapsed="false">
      <c r="A221" s="519" t="s">
        <v>989</v>
      </c>
      <c r="B221" s="519" t="s">
        <v>989</v>
      </c>
      <c r="C221" s="520"/>
      <c r="J221" s="507" t="s">
        <v>1692</v>
      </c>
      <c r="K221" s="508" t="s">
        <v>1691</v>
      </c>
      <c r="L221" s="509" t="s">
        <v>2091</v>
      </c>
      <c r="M221" s="254" t="s">
        <v>982</v>
      </c>
    </row>
    <row r="222" customFormat="false" ht="12" hidden="false" customHeight="false" outlineLevel="0" collapsed="false">
      <c r="A222" s="519" t="s">
        <v>989</v>
      </c>
      <c r="B222" s="519" t="s">
        <v>989</v>
      </c>
      <c r="C222" s="520"/>
      <c r="J222" s="507" t="s">
        <v>1562</v>
      </c>
      <c r="K222" s="508" t="s">
        <v>1561</v>
      </c>
      <c r="L222" s="509" t="s">
        <v>2092</v>
      </c>
      <c r="M222" s="254" t="s">
        <v>982</v>
      </c>
    </row>
    <row r="223" customFormat="false" ht="12" hidden="false" customHeight="false" outlineLevel="0" collapsed="false">
      <c r="A223" s="519" t="s">
        <v>989</v>
      </c>
      <c r="B223" s="519" t="s">
        <v>989</v>
      </c>
      <c r="C223" s="520"/>
      <c r="J223" s="507" t="s">
        <v>1569</v>
      </c>
      <c r="K223" s="508" t="s">
        <v>1568</v>
      </c>
      <c r="L223" s="509" t="s">
        <v>2093</v>
      </c>
      <c r="M223" s="254" t="s">
        <v>982</v>
      </c>
    </row>
    <row r="224" customFormat="false" ht="12" hidden="false" customHeight="false" outlineLevel="0" collapsed="false">
      <c r="A224" s="519" t="s">
        <v>989</v>
      </c>
      <c r="B224" s="519" t="s">
        <v>989</v>
      </c>
      <c r="C224" s="520"/>
      <c r="J224" s="507" t="s">
        <v>1576</v>
      </c>
      <c r="K224" s="508" t="s">
        <v>1575</v>
      </c>
      <c r="L224" s="509" t="s">
        <v>2094</v>
      </c>
      <c r="M224" s="254" t="s">
        <v>982</v>
      </c>
    </row>
    <row r="225" customFormat="false" ht="12" hidden="false" customHeight="false" outlineLevel="0" collapsed="false">
      <c r="A225" s="519" t="s">
        <v>989</v>
      </c>
      <c r="B225" s="519" t="s">
        <v>989</v>
      </c>
      <c r="C225" s="520"/>
      <c r="J225" s="507" t="s">
        <v>1583</v>
      </c>
      <c r="K225" s="508" t="s">
        <v>1582</v>
      </c>
      <c r="L225" s="509" t="s">
        <v>2095</v>
      </c>
      <c r="M225" s="254" t="s">
        <v>982</v>
      </c>
    </row>
    <row r="226" customFormat="false" ht="12" hidden="false" customHeight="false" outlineLevel="0" collapsed="false">
      <c r="A226" s="519" t="s">
        <v>989</v>
      </c>
      <c r="B226" s="519" t="s">
        <v>989</v>
      </c>
      <c r="C226" s="520"/>
      <c r="J226" s="507" t="s">
        <v>1591</v>
      </c>
      <c r="K226" s="508" t="s">
        <v>1590</v>
      </c>
      <c r="L226" s="509" t="s">
        <v>2096</v>
      </c>
      <c r="M226" s="254" t="s">
        <v>982</v>
      </c>
    </row>
    <row r="227" customFormat="false" ht="12" hidden="false" customHeight="false" outlineLevel="0" collapsed="false">
      <c r="A227" s="519" t="s">
        <v>989</v>
      </c>
      <c r="B227" s="519" t="s">
        <v>989</v>
      </c>
      <c r="C227" s="520"/>
      <c r="J227" s="507" t="s">
        <v>1599</v>
      </c>
      <c r="K227" s="508" t="s">
        <v>1598</v>
      </c>
      <c r="L227" s="509" t="s">
        <v>2097</v>
      </c>
      <c r="M227" s="254" t="s">
        <v>982</v>
      </c>
    </row>
    <row r="228" customFormat="false" ht="12" hidden="false" customHeight="false" outlineLevel="0" collapsed="false">
      <c r="A228" s="519" t="s">
        <v>989</v>
      </c>
      <c r="B228" s="519" t="s">
        <v>989</v>
      </c>
      <c r="C228" s="520"/>
      <c r="J228" s="507" t="s">
        <v>1605</v>
      </c>
      <c r="K228" s="508" t="s">
        <v>1604</v>
      </c>
      <c r="L228" s="509" t="s">
        <v>2098</v>
      </c>
      <c r="M228" s="254" t="s">
        <v>982</v>
      </c>
    </row>
    <row r="229" customFormat="false" ht="12" hidden="false" customHeight="false" outlineLevel="0" collapsed="false">
      <c r="A229" s="519" t="s">
        <v>989</v>
      </c>
      <c r="B229" s="519" t="s">
        <v>989</v>
      </c>
      <c r="C229" s="520"/>
      <c r="J229" s="507" t="s">
        <v>1613</v>
      </c>
      <c r="K229" s="508" t="s">
        <v>1612</v>
      </c>
      <c r="L229" s="509" t="s">
        <v>2099</v>
      </c>
      <c r="M229" s="254" t="s">
        <v>982</v>
      </c>
    </row>
    <row r="230" customFormat="false" ht="12" hidden="false" customHeight="false" outlineLevel="0" collapsed="false">
      <c r="A230" s="519" t="s">
        <v>989</v>
      </c>
      <c r="B230" s="519" t="s">
        <v>989</v>
      </c>
      <c r="C230" s="520"/>
      <c r="J230" s="507" t="s">
        <v>1621</v>
      </c>
      <c r="K230" s="508" t="s">
        <v>1620</v>
      </c>
      <c r="L230" s="509" t="s">
        <v>2100</v>
      </c>
      <c r="M230" s="254" t="s">
        <v>982</v>
      </c>
    </row>
    <row r="231" customFormat="false" ht="12" hidden="false" customHeight="false" outlineLevel="0" collapsed="false">
      <c r="A231" s="519" t="s">
        <v>989</v>
      </c>
      <c r="B231" s="519" t="s">
        <v>989</v>
      </c>
      <c r="C231" s="520"/>
      <c r="J231" s="507" t="s">
        <v>1541</v>
      </c>
      <c r="K231" s="508" t="s">
        <v>1540</v>
      </c>
      <c r="L231" s="509" t="s">
        <v>2101</v>
      </c>
      <c r="M231" s="254" t="s">
        <v>982</v>
      </c>
    </row>
    <row r="232" customFormat="false" ht="12" hidden="false" customHeight="false" outlineLevel="0" collapsed="false">
      <c r="A232" s="519" t="s">
        <v>989</v>
      </c>
      <c r="B232" s="519" t="s">
        <v>989</v>
      </c>
      <c r="C232" s="520"/>
      <c r="J232" s="507" t="s">
        <v>1628</v>
      </c>
      <c r="K232" s="508" t="s">
        <v>1627</v>
      </c>
      <c r="L232" s="509" t="s">
        <v>2102</v>
      </c>
      <c r="M232" s="254" t="s">
        <v>982</v>
      </c>
    </row>
    <row r="233" customFormat="false" ht="12" hidden="false" customHeight="false" outlineLevel="0" collapsed="false">
      <c r="A233" s="519" t="s">
        <v>989</v>
      </c>
      <c r="B233" s="519" t="s">
        <v>989</v>
      </c>
      <c r="C233" s="520"/>
      <c r="J233" s="507" t="s">
        <v>1634</v>
      </c>
      <c r="K233" s="508" t="s">
        <v>1633</v>
      </c>
      <c r="L233" s="509" t="s">
        <v>2103</v>
      </c>
      <c r="M233" s="254" t="s">
        <v>982</v>
      </c>
    </row>
    <row r="234" customFormat="false" ht="12" hidden="false" customHeight="false" outlineLevel="0" collapsed="false">
      <c r="A234" s="519" t="s">
        <v>989</v>
      </c>
      <c r="B234" s="519" t="s">
        <v>989</v>
      </c>
      <c r="C234" s="520"/>
      <c r="J234" s="507" t="s">
        <v>1650</v>
      </c>
      <c r="K234" s="508" t="s">
        <v>1649</v>
      </c>
      <c r="L234" s="509" t="s">
        <v>2104</v>
      </c>
      <c r="M234" s="254" t="s">
        <v>982</v>
      </c>
    </row>
    <row r="235" customFormat="false" ht="12" hidden="false" customHeight="false" outlineLevel="0" collapsed="false">
      <c r="A235" s="519" t="s">
        <v>989</v>
      </c>
      <c r="B235" s="519" t="s">
        <v>989</v>
      </c>
      <c r="C235" s="520"/>
      <c r="J235" s="507" t="s">
        <v>1656</v>
      </c>
      <c r="K235" s="508" t="s">
        <v>1655</v>
      </c>
      <c r="L235" s="509" t="s">
        <v>2105</v>
      </c>
      <c r="M235" s="254" t="s">
        <v>982</v>
      </c>
    </row>
    <row r="236" customFormat="false" ht="12" hidden="false" customHeight="false" outlineLevel="0" collapsed="false">
      <c r="A236" s="519" t="s">
        <v>989</v>
      </c>
      <c r="B236" s="519" t="s">
        <v>989</v>
      </c>
      <c r="C236" s="520"/>
      <c r="J236" s="507" t="s">
        <v>1662</v>
      </c>
      <c r="K236" s="508" t="s">
        <v>1661</v>
      </c>
      <c r="L236" s="509" t="s">
        <v>2106</v>
      </c>
      <c r="M236" s="254" t="s">
        <v>982</v>
      </c>
    </row>
    <row r="237" customFormat="false" ht="12" hidden="false" customHeight="false" outlineLevel="0" collapsed="false">
      <c r="A237" s="519" t="s">
        <v>989</v>
      </c>
      <c r="B237" s="519" t="s">
        <v>989</v>
      </c>
      <c r="C237" s="520"/>
      <c r="J237" s="507" t="s">
        <v>1668</v>
      </c>
      <c r="K237" s="508" t="s">
        <v>1667</v>
      </c>
      <c r="L237" s="509" t="s">
        <v>2107</v>
      </c>
      <c r="M237" s="254" t="s">
        <v>982</v>
      </c>
    </row>
    <row r="238" customFormat="false" ht="12" hidden="false" customHeight="false" outlineLevel="0" collapsed="false">
      <c r="A238" s="519" t="s">
        <v>989</v>
      </c>
      <c r="B238" s="519" t="s">
        <v>989</v>
      </c>
      <c r="C238" s="520"/>
      <c r="J238" s="507" t="s">
        <v>1674</v>
      </c>
      <c r="K238" s="508" t="s">
        <v>1673</v>
      </c>
      <c r="L238" s="509" t="s">
        <v>2108</v>
      </c>
      <c r="M238" s="254" t="s">
        <v>982</v>
      </c>
    </row>
    <row r="239" customFormat="false" ht="12" hidden="false" customHeight="false" outlineLevel="0" collapsed="false">
      <c r="A239" s="519" t="s">
        <v>989</v>
      </c>
      <c r="B239" s="519" t="s">
        <v>989</v>
      </c>
      <c r="C239" s="520"/>
      <c r="J239" s="507" t="s">
        <v>1638</v>
      </c>
      <c r="K239" s="508" t="s">
        <v>1637</v>
      </c>
      <c r="L239" s="509" t="s">
        <v>2109</v>
      </c>
      <c r="M239" s="254" t="s">
        <v>982</v>
      </c>
    </row>
    <row r="240" customFormat="false" ht="12" hidden="false" customHeight="false" outlineLevel="0" collapsed="false">
      <c r="A240" s="519" t="s">
        <v>989</v>
      </c>
      <c r="B240" s="519" t="s">
        <v>989</v>
      </c>
      <c r="C240" s="520"/>
      <c r="J240" s="507" t="s">
        <v>1702</v>
      </c>
      <c r="K240" s="508" t="s">
        <v>1701</v>
      </c>
      <c r="L240" s="509" t="s">
        <v>2110</v>
      </c>
      <c r="M240" s="254" t="s">
        <v>982</v>
      </c>
    </row>
    <row r="241" customFormat="false" ht="12" hidden="false" customHeight="false" outlineLevel="0" collapsed="false">
      <c r="A241" s="519" t="s">
        <v>989</v>
      </c>
      <c r="B241" s="519" t="s">
        <v>989</v>
      </c>
      <c r="C241" s="520"/>
      <c r="J241" s="507" t="s">
        <v>1707</v>
      </c>
      <c r="K241" s="508" t="s">
        <v>1706</v>
      </c>
      <c r="L241" s="509" t="s">
        <v>2111</v>
      </c>
      <c r="M241" s="254" t="s">
        <v>982</v>
      </c>
    </row>
    <row r="242" customFormat="false" ht="12" hidden="false" customHeight="false" outlineLevel="0" collapsed="false">
      <c r="A242" s="519" t="s">
        <v>989</v>
      </c>
      <c r="B242" s="519" t="s">
        <v>989</v>
      </c>
      <c r="C242" s="520"/>
      <c r="J242" s="507" t="s">
        <v>1711</v>
      </c>
      <c r="K242" s="508" t="s">
        <v>1710</v>
      </c>
      <c r="L242" s="509" t="s">
        <v>2112</v>
      </c>
      <c r="M242" s="254" t="s">
        <v>982</v>
      </c>
    </row>
    <row r="243" customFormat="false" ht="12" hidden="false" customHeight="false" outlineLevel="0" collapsed="false">
      <c r="A243" s="519" t="s">
        <v>989</v>
      </c>
      <c r="B243" s="519" t="s">
        <v>989</v>
      </c>
      <c r="C243" s="520"/>
      <c r="J243" s="509" t="s">
        <v>1723</v>
      </c>
      <c r="K243" s="508" t="s">
        <v>1722</v>
      </c>
      <c r="L243" s="509" t="s">
        <v>2113</v>
      </c>
      <c r="M243" s="254" t="s">
        <v>982</v>
      </c>
    </row>
    <row r="244" customFormat="false" ht="12" hidden="false" customHeight="false" outlineLevel="0" collapsed="false">
      <c r="A244" s="519" t="s">
        <v>989</v>
      </c>
      <c r="B244" s="519" t="s">
        <v>989</v>
      </c>
      <c r="C244" s="520"/>
      <c r="J244" s="507" t="s">
        <v>1729</v>
      </c>
      <c r="K244" s="508" t="s">
        <v>1728</v>
      </c>
      <c r="L244" s="509" t="s">
        <v>2114</v>
      </c>
      <c r="M244" s="254" t="s">
        <v>982</v>
      </c>
    </row>
    <row r="245" customFormat="false" ht="12" hidden="false" customHeight="false" outlineLevel="0" collapsed="false">
      <c r="A245" s="519" t="s">
        <v>989</v>
      </c>
      <c r="B245" s="519" t="s">
        <v>989</v>
      </c>
      <c r="C245" s="520"/>
      <c r="J245" s="507" t="s">
        <v>1735</v>
      </c>
      <c r="K245" s="508" t="s">
        <v>1734</v>
      </c>
      <c r="L245" s="509" t="s">
        <v>2115</v>
      </c>
      <c r="M245" s="254" t="s">
        <v>982</v>
      </c>
    </row>
    <row r="246" customFormat="false" ht="12" hidden="false" customHeight="false" outlineLevel="0" collapsed="false">
      <c r="A246" s="519" t="s">
        <v>989</v>
      </c>
      <c r="B246" s="519" t="s">
        <v>989</v>
      </c>
      <c r="C246" s="520"/>
      <c r="J246" s="507" t="s">
        <v>1739</v>
      </c>
      <c r="K246" s="508" t="s">
        <v>1738</v>
      </c>
      <c r="L246" s="509" t="s">
        <v>2116</v>
      </c>
      <c r="M246" s="254" t="s">
        <v>982</v>
      </c>
    </row>
    <row r="247" customFormat="false" ht="12" hidden="false" customHeight="false" outlineLevel="0" collapsed="false">
      <c r="A247" s="519" t="s">
        <v>989</v>
      </c>
      <c r="B247" s="519" t="s">
        <v>989</v>
      </c>
      <c r="C247" s="520"/>
      <c r="J247" s="507" t="s">
        <v>1745</v>
      </c>
      <c r="K247" s="508" t="s">
        <v>1744</v>
      </c>
      <c r="L247" s="509" t="s">
        <v>2117</v>
      </c>
      <c r="M247" s="254" t="s">
        <v>982</v>
      </c>
    </row>
    <row r="248" customFormat="false" ht="12" hidden="false" customHeight="false" outlineLevel="0" collapsed="false">
      <c r="A248" s="519" t="s">
        <v>989</v>
      </c>
      <c r="B248" s="519" t="s">
        <v>989</v>
      </c>
      <c r="C248" s="520"/>
      <c r="J248" s="507" t="s">
        <v>1751</v>
      </c>
      <c r="K248" s="508" t="s">
        <v>1750</v>
      </c>
      <c r="L248" s="509" t="s">
        <v>2118</v>
      </c>
      <c r="M248" s="254" t="s">
        <v>982</v>
      </c>
    </row>
    <row r="249" customFormat="false" ht="12" hidden="false" customHeight="false" outlineLevel="0" collapsed="false">
      <c r="A249" s="519" t="s">
        <v>989</v>
      </c>
      <c r="B249" s="519" t="s">
        <v>989</v>
      </c>
      <c r="C249" s="520"/>
      <c r="J249" s="507" t="s">
        <v>1755</v>
      </c>
      <c r="K249" s="508" t="s">
        <v>1754</v>
      </c>
      <c r="L249" s="509" t="s">
        <v>2119</v>
      </c>
      <c r="M249" s="254" t="s">
        <v>982</v>
      </c>
    </row>
    <row r="250" customFormat="false" ht="12" hidden="false" customHeight="false" outlineLevel="0" collapsed="false">
      <c r="A250" s="519" t="s">
        <v>989</v>
      </c>
      <c r="B250" s="519" t="s">
        <v>989</v>
      </c>
      <c r="C250" s="520"/>
      <c r="J250" s="507" t="s">
        <v>1761</v>
      </c>
      <c r="K250" s="508" t="s">
        <v>1760</v>
      </c>
      <c r="L250" s="509" t="s">
        <v>2120</v>
      </c>
      <c r="M250" s="254" t="s">
        <v>982</v>
      </c>
    </row>
    <row r="251" customFormat="false" ht="12" hidden="false" customHeight="false" outlineLevel="0" collapsed="false">
      <c r="A251" s="519" t="s">
        <v>989</v>
      </c>
      <c r="B251" s="519" t="s">
        <v>989</v>
      </c>
      <c r="C251" s="520"/>
      <c r="J251" s="507" t="s">
        <v>1765</v>
      </c>
      <c r="K251" s="508" t="s">
        <v>1764</v>
      </c>
      <c r="L251" s="509" t="s">
        <v>2121</v>
      </c>
      <c r="M251" s="254" t="s">
        <v>982</v>
      </c>
    </row>
    <row r="252" customFormat="false" ht="12" hidden="false" customHeight="false" outlineLevel="0" collapsed="false">
      <c r="A252" s="519" t="s">
        <v>989</v>
      </c>
      <c r="B252" s="519" t="s">
        <v>989</v>
      </c>
      <c r="C252" s="520"/>
      <c r="J252" s="507" t="s">
        <v>1769</v>
      </c>
      <c r="K252" s="508" t="s">
        <v>1768</v>
      </c>
      <c r="L252" s="509" t="s">
        <v>2122</v>
      </c>
      <c r="M252" s="254" t="s">
        <v>982</v>
      </c>
    </row>
    <row r="253" customFormat="false" ht="12" hidden="false" customHeight="false" outlineLevel="0" collapsed="false">
      <c r="A253" s="519" t="s">
        <v>989</v>
      </c>
      <c r="B253" s="519" t="s">
        <v>989</v>
      </c>
      <c r="C253" s="520"/>
      <c r="J253" s="507" t="s">
        <v>1773</v>
      </c>
      <c r="K253" s="508" t="s">
        <v>1772</v>
      </c>
      <c r="L253" s="509" t="s">
        <v>2123</v>
      </c>
      <c r="M253" s="254" t="s">
        <v>982</v>
      </c>
    </row>
    <row r="254" customFormat="false" ht="12" hidden="false" customHeight="false" outlineLevel="0" collapsed="false">
      <c r="A254" s="519" t="s">
        <v>989</v>
      </c>
      <c r="B254" s="519" t="s">
        <v>989</v>
      </c>
      <c r="C254" s="520"/>
      <c r="J254" s="507" t="s">
        <v>1777</v>
      </c>
      <c r="K254" s="508" t="s">
        <v>1776</v>
      </c>
      <c r="L254" s="509" t="s">
        <v>2124</v>
      </c>
      <c r="M254" s="254" t="s">
        <v>982</v>
      </c>
    </row>
    <row r="255" customFormat="false" ht="12" hidden="false" customHeight="false" outlineLevel="0" collapsed="false">
      <c r="A255" s="519" t="s">
        <v>989</v>
      </c>
      <c r="B255" s="519" t="s">
        <v>989</v>
      </c>
      <c r="C255" s="520"/>
      <c r="J255" s="507" t="s">
        <v>1782</v>
      </c>
      <c r="K255" s="508" t="s">
        <v>1781</v>
      </c>
      <c r="L255" s="509" t="s">
        <v>2125</v>
      </c>
      <c r="M255" s="254" t="s">
        <v>982</v>
      </c>
    </row>
    <row r="256" customFormat="false" ht="12" hidden="false" customHeight="false" outlineLevel="0" collapsed="false">
      <c r="A256" s="519" t="s">
        <v>989</v>
      </c>
      <c r="B256" s="519" t="s">
        <v>989</v>
      </c>
      <c r="C256" s="520"/>
      <c r="J256" s="507" t="s">
        <v>1788</v>
      </c>
      <c r="K256" s="508" t="s">
        <v>1787</v>
      </c>
      <c r="L256" s="509" t="s">
        <v>2126</v>
      </c>
      <c r="M256" s="254" t="s">
        <v>982</v>
      </c>
    </row>
    <row r="257" customFormat="false" ht="12" hidden="false" customHeight="false" outlineLevel="0" collapsed="false">
      <c r="A257" s="519" t="s">
        <v>989</v>
      </c>
      <c r="B257" s="519" t="s">
        <v>989</v>
      </c>
      <c r="C257" s="520"/>
      <c r="J257" s="507" t="s">
        <v>1793</v>
      </c>
      <c r="K257" s="508" t="s">
        <v>1792</v>
      </c>
      <c r="L257" s="509" t="s">
        <v>2127</v>
      </c>
      <c r="M257" s="254" t="s">
        <v>982</v>
      </c>
    </row>
    <row r="258" customFormat="false" ht="12" hidden="false" customHeight="false" outlineLevel="0" collapsed="false">
      <c r="A258" s="519" t="s">
        <v>989</v>
      </c>
      <c r="B258" s="519" t="s">
        <v>989</v>
      </c>
      <c r="C258" s="520"/>
      <c r="J258" s="507" t="s">
        <v>1797</v>
      </c>
      <c r="K258" s="508" t="s">
        <v>1796</v>
      </c>
      <c r="L258" s="509" t="s">
        <v>2128</v>
      </c>
      <c r="M258" s="254" t="s">
        <v>982</v>
      </c>
    </row>
    <row r="259" customFormat="false" ht="12" hidden="false" customHeight="false" outlineLevel="0" collapsed="false">
      <c r="A259" s="519" t="s">
        <v>989</v>
      </c>
      <c r="B259" s="519" t="s">
        <v>989</v>
      </c>
      <c r="C259" s="520"/>
      <c r="J259" s="507" t="s">
        <v>1801</v>
      </c>
      <c r="K259" s="508" t="s">
        <v>1800</v>
      </c>
      <c r="L259" s="509" t="s">
        <v>2129</v>
      </c>
      <c r="M259" s="254" t="s">
        <v>982</v>
      </c>
    </row>
    <row r="260" customFormat="false" ht="12" hidden="false" customHeight="false" outlineLevel="0" collapsed="false">
      <c r="A260" s="519" t="s">
        <v>989</v>
      </c>
      <c r="B260" s="519" t="s">
        <v>989</v>
      </c>
      <c r="C260" s="520"/>
      <c r="J260" s="507" t="s">
        <v>1805</v>
      </c>
      <c r="K260" s="508" t="s">
        <v>1804</v>
      </c>
      <c r="L260" s="509" t="s">
        <v>2130</v>
      </c>
      <c r="M260" s="254" t="s">
        <v>982</v>
      </c>
    </row>
    <row r="261" customFormat="false" ht="12" hidden="false" customHeight="false" outlineLevel="0" collapsed="false">
      <c r="A261" s="519" t="s">
        <v>989</v>
      </c>
      <c r="B261" s="519" t="s">
        <v>989</v>
      </c>
      <c r="C261" s="520"/>
      <c r="I261" s="147"/>
      <c r="J261" s="507" t="s">
        <v>1809</v>
      </c>
      <c r="K261" s="508" t="s">
        <v>1808</v>
      </c>
      <c r="L261" s="509" t="s">
        <v>2131</v>
      </c>
      <c r="M261" s="254" t="s">
        <v>982</v>
      </c>
    </row>
    <row r="262" customFormat="false" ht="12" hidden="false" customHeight="false" outlineLevel="0" collapsed="false">
      <c r="A262" s="519" t="s">
        <v>989</v>
      </c>
      <c r="B262" s="519" t="s">
        <v>989</v>
      </c>
      <c r="C262" s="520"/>
      <c r="J262" s="507" t="s">
        <v>1813</v>
      </c>
      <c r="K262" s="508" t="s">
        <v>1812</v>
      </c>
      <c r="L262" s="509" t="s">
        <v>2132</v>
      </c>
      <c r="M262" s="254" t="s">
        <v>982</v>
      </c>
    </row>
    <row r="263" customFormat="false" ht="12" hidden="false" customHeight="false" outlineLevel="0" collapsed="false">
      <c r="A263" s="519" t="s">
        <v>989</v>
      </c>
      <c r="B263" s="519" t="s">
        <v>989</v>
      </c>
      <c r="C263" s="520"/>
      <c r="J263" s="507" t="s">
        <v>1817</v>
      </c>
      <c r="K263" s="508" t="s">
        <v>1816</v>
      </c>
      <c r="L263" s="509" t="s">
        <v>2133</v>
      </c>
      <c r="M263" s="254" t="s">
        <v>982</v>
      </c>
    </row>
    <row r="264" customFormat="false" ht="12" hidden="false" customHeight="false" outlineLevel="0" collapsed="false">
      <c r="A264" s="519" t="s">
        <v>989</v>
      </c>
      <c r="B264" s="519" t="s">
        <v>989</v>
      </c>
      <c r="C264" s="520"/>
      <c r="J264" s="507" t="s">
        <v>1821</v>
      </c>
      <c r="K264" s="508" t="s">
        <v>1820</v>
      </c>
      <c r="L264" s="509" t="s">
        <v>2134</v>
      </c>
      <c r="M264" s="254" t="s">
        <v>982</v>
      </c>
    </row>
    <row r="265" customFormat="false" ht="12" hidden="false" customHeight="false" outlineLevel="0" collapsed="false">
      <c r="A265" s="519" t="s">
        <v>989</v>
      </c>
      <c r="B265" s="519" t="s">
        <v>989</v>
      </c>
      <c r="C265" s="520"/>
      <c r="J265" s="507" t="s">
        <v>1825</v>
      </c>
      <c r="K265" s="508" t="s">
        <v>1824</v>
      </c>
      <c r="L265" s="509" t="s">
        <v>2135</v>
      </c>
      <c r="M265" s="254" t="s">
        <v>982</v>
      </c>
    </row>
    <row r="266" customFormat="false" ht="12" hidden="false" customHeight="false" outlineLevel="0" collapsed="false">
      <c r="A266" s="519" t="s">
        <v>989</v>
      </c>
      <c r="B266" s="519" t="s">
        <v>989</v>
      </c>
      <c r="C266" s="520"/>
      <c r="J266" s="507" t="s">
        <v>1830</v>
      </c>
      <c r="K266" s="508" t="s">
        <v>1829</v>
      </c>
      <c r="L266" s="509" t="s">
        <v>2136</v>
      </c>
      <c r="M266" s="254" t="s">
        <v>982</v>
      </c>
    </row>
    <row r="267" customFormat="false" ht="12" hidden="false" customHeight="false" outlineLevel="0" collapsed="false">
      <c r="A267" s="519" t="s">
        <v>989</v>
      </c>
      <c r="B267" s="519" t="s">
        <v>989</v>
      </c>
      <c r="C267" s="520"/>
      <c r="J267" s="507" t="s">
        <v>1836</v>
      </c>
      <c r="K267" s="508" t="s">
        <v>1835</v>
      </c>
      <c r="L267" s="509" t="s">
        <v>2137</v>
      </c>
      <c r="M267" s="254" t="s">
        <v>982</v>
      </c>
    </row>
    <row r="268" customFormat="false" ht="12" hidden="false" customHeight="false" outlineLevel="0" collapsed="false">
      <c r="A268" s="519" t="s">
        <v>989</v>
      </c>
      <c r="B268" s="519" t="s">
        <v>989</v>
      </c>
      <c r="C268" s="520"/>
      <c r="J268" s="507" t="s">
        <v>1842</v>
      </c>
      <c r="K268" s="508" t="s">
        <v>1841</v>
      </c>
      <c r="L268" s="509" t="s">
        <v>2138</v>
      </c>
      <c r="M268" s="254" t="s">
        <v>982</v>
      </c>
    </row>
    <row r="269" customFormat="false" ht="12" hidden="false" customHeight="false" outlineLevel="0" collapsed="false">
      <c r="A269" s="519" t="s">
        <v>989</v>
      </c>
      <c r="B269" s="519" t="s">
        <v>989</v>
      </c>
      <c r="C269" s="520"/>
      <c r="J269" s="507" t="s">
        <v>1846</v>
      </c>
      <c r="K269" s="508" t="s">
        <v>1845</v>
      </c>
      <c r="L269" s="509" t="s">
        <v>2139</v>
      </c>
      <c r="M269" s="254" t="s">
        <v>982</v>
      </c>
    </row>
    <row r="270" customFormat="false" ht="12" hidden="false" customHeight="false" outlineLevel="0" collapsed="false">
      <c r="A270" s="519" t="s">
        <v>989</v>
      </c>
      <c r="B270" s="519" t="s">
        <v>989</v>
      </c>
      <c r="C270" s="520"/>
      <c r="J270" s="507" t="s">
        <v>1850</v>
      </c>
      <c r="K270" s="508" t="s">
        <v>1849</v>
      </c>
      <c r="L270" s="509" t="s">
        <v>2140</v>
      </c>
      <c r="M270" s="254" t="s">
        <v>982</v>
      </c>
    </row>
    <row r="271" customFormat="false" ht="12" hidden="false" customHeight="false" outlineLevel="0" collapsed="false">
      <c r="A271" s="519" t="s">
        <v>989</v>
      </c>
      <c r="B271" s="519" t="s">
        <v>989</v>
      </c>
      <c r="C271" s="520"/>
      <c r="J271" s="507" t="s">
        <v>1856</v>
      </c>
      <c r="K271" s="508" t="s">
        <v>1855</v>
      </c>
      <c r="L271" s="509" t="s">
        <v>2141</v>
      </c>
      <c r="M271" s="254" t="s">
        <v>982</v>
      </c>
    </row>
    <row r="272" customFormat="false" ht="12" hidden="false" customHeight="false" outlineLevel="0" collapsed="false">
      <c r="A272" s="519" t="s">
        <v>989</v>
      </c>
      <c r="B272" s="519" t="s">
        <v>989</v>
      </c>
      <c r="C272" s="520"/>
      <c r="J272" s="507" t="s">
        <v>1862</v>
      </c>
      <c r="K272" s="508" t="s">
        <v>1861</v>
      </c>
      <c r="L272" s="509" t="s">
        <v>2142</v>
      </c>
      <c r="M272" s="254" t="s">
        <v>982</v>
      </c>
    </row>
    <row r="273" customFormat="false" ht="12" hidden="false" customHeight="false" outlineLevel="0" collapsed="false">
      <c r="A273" s="519" t="s">
        <v>989</v>
      </c>
      <c r="B273" s="519" t="s">
        <v>989</v>
      </c>
      <c r="C273" s="520"/>
      <c r="J273" s="507" t="s">
        <v>1868</v>
      </c>
      <c r="K273" s="508" t="s">
        <v>1867</v>
      </c>
      <c r="L273" s="509" t="s">
        <v>2143</v>
      </c>
      <c r="M273" s="254" t="s">
        <v>982</v>
      </c>
    </row>
    <row r="274" customFormat="false" ht="12" hidden="false" customHeight="false" outlineLevel="0" collapsed="false">
      <c r="A274" s="519" t="s">
        <v>989</v>
      </c>
      <c r="B274" s="519" t="s">
        <v>989</v>
      </c>
      <c r="C274" s="520"/>
      <c r="J274" s="507" t="s">
        <v>1874</v>
      </c>
      <c r="K274" s="508" t="s">
        <v>1873</v>
      </c>
      <c r="L274" s="509" t="s">
        <v>2144</v>
      </c>
      <c r="M274" s="254" t="s">
        <v>982</v>
      </c>
    </row>
    <row r="275" customFormat="false" ht="12" hidden="false" customHeight="false" outlineLevel="0" collapsed="false">
      <c r="A275" s="519" t="s">
        <v>989</v>
      </c>
      <c r="B275" s="519" t="s">
        <v>989</v>
      </c>
      <c r="C275" s="520"/>
      <c r="J275" s="507" t="s">
        <v>1880</v>
      </c>
      <c r="K275" s="508" t="s">
        <v>1879</v>
      </c>
      <c r="L275" s="509" t="s">
        <v>2145</v>
      </c>
      <c r="M275" s="254" t="s">
        <v>982</v>
      </c>
    </row>
    <row r="276" customFormat="false" ht="12" hidden="false" customHeight="false" outlineLevel="0" collapsed="false">
      <c r="A276" s="519" t="s">
        <v>989</v>
      </c>
      <c r="B276" s="519" t="s">
        <v>989</v>
      </c>
      <c r="C276" s="520"/>
      <c r="J276" s="507" t="s">
        <v>1886</v>
      </c>
      <c r="K276" s="508" t="s">
        <v>1885</v>
      </c>
      <c r="L276" s="509" t="s">
        <v>2146</v>
      </c>
      <c r="M276" s="254" t="s">
        <v>982</v>
      </c>
    </row>
    <row r="277" customFormat="false" ht="12" hidden="false" customHeight="false" outlineLevel="0" collapsed="false">
      <c r="A277" s="519" t="s">
        <v>989</v>
      </c>
      <c r="B277" s="519" t="s">
        <v>989</v>
      </c>
      <c r="C277" s="520"/>
      <c r="J277" s="507" t="s">
        <v>1892</v>
      </c>
      <c r="K277" s="508" t="s">
        <v>1891</v>
      </c>
      <c r="L277" s="509" t="s">
        <v>2147</v>
      </c>
      <c r="M277" s="254" t="s">
        <v>982</v>
      </c>
    </row>
    <row r="278" customFormat="false" ht="12" hidden="false" customHeight="false" outlineLevel="0" collapsed="false">
      <c r="A278" s="519" t="s">
        <v>989</v>
      </c>
      <c r="B278" s="519" t="s">
        <v>989</v>
      </c>
      <c r="C278" s="520"/>
      <c r="J278" s="507" t="s">
        <v>1895</v>
      </c>
      <c r="K278" s="508" t="s">
        <v>1894</v>
      </c>
      <c r="L278" s="509" t="s">
        <v>2148</v>
      </c>
      <c r="M278" s="254" t="s">
        <v>982</v>
      </c>
    </row>
    <row r="279" customFormat="false" ht="12" hidden="false" customHeight="false" outlineLevel="0" collapsed="false">
      <c r="A279" s="519" t="s">
        <v>989</v>
      </c>
      <c r="B279" s="519" t="s">
        <v>989</v>
      </c>
      <c r="C279" s="520"/>
      <c r="J279" s="507" t="s">
        <v>1900</v>
      </c>
      <c r="K279" s="508" t="s">
        <v>1899</v>
      </c>
      <c r="L279" s="509" t="s">
        <v>2149</v>
      </c>
      <c r="M279" s="254" t="s">
        <v>982</v>
      </c>
    </row>
    <row r="280" customFormat="false" ht="12" hidden="false" customHeight="false" outlineLevel="0" collapsed="false">
      <c r="A280" s="519" t="s">
        <v>989</v>
      </c>
      <c r="B280" s="519" t="s">
        <v>989</v>
      </c>
      <c r="C280" s="520"/>
      <c r="J280" s="507" t="s">
        <v>1905</v>
      </c>
      <c r="K280" s="508" t="s">
        <v>1904</v>
      </c>
      <c r="L280" s="509" t="s">
        <v>2150</v>
      </c>
      <c r="M280" s="254" t="s">
        <v>982</v>
      </c>
    </row>
    <row r="281" customFormat="false" ht="12" hidden="false" customHeight="false" outlineLevel="0" collapsed="false">
      <c r="A281" s="519" t="s">
        <v>989</v>
      </c>
      <c r="B281" s="519" t="s">
        <v>989</v>
      </c>
      <c r="C281" s="520"/>
      <c r="J281" s="507" t="s">
        <v>1910</v>
      </c>
      <c r="K281" s="508" t="s">
        <v>1909</v>
      </c>
      <c r="L281" s="509" t="s">
        <v>2151</v>
      </c>
      <c r="M281" s="254" t="s">
        <v>982</v>
      </c>
    </row>
    <row r="282" customFormat="false" ht="12" hidden="false" customHeight="false" outlineLevel="0" collapsed="false">
      <c r="A282" s="519" t="s">
        <v>989</v>
      </c>
      <c r="B282" s="519" t="s">
        <v>989</v>
      </c>
      <c r="C282" s="520"/>
      <c r="J282" s="507" t="s">
        <v>1913</v>
      </c>
      <c r="K282" s="508" t="s">
        <v>1912</v>
      </c>
      <c r="L282" s="509" t="s">
        <v>2152</v>
      </c>
      <c r="M282" s="254" t="s">
        <v>982</v>
      </c>
    </row>
    <row r="283" customFormat="false" ht="12" hidden="false" customHeight="false" outlineLevel="0" collapsed="false">
      <c r="A283" s="519" t="s">
        <v>989</v>
      </c>
      <c r="B283" s="519" t="s">
        <v>989</v>
      </c>
      <c r="C283" s="520"/>
      <c r="J283" s="507" t="s">
        <v>1916</v>
      </c>
      <c r="K283" s="508" t="s">
        <v>1915</v>
      </c>
      <c r="L283" s="509" t="s">
        <v>2153</v>
      </c>
      <c r="M283" s="254" t="s">
        <v>982</v>
      </c>
    </row>
    <row r="284" customFormat="false" ht="12" hidden="false" customHeight="false" outlineLevel="0" collapsed="false">
      <c r="A284" s="519" t="s">
        <v>989</v>
      </c>
      <c r="B284" s="519" t="s">
        <v>989</v>
      </c>
      <c r="C284" s="520"/>
      <c r="J284" s="507" t="s">
        <v>1919</v>
      </c>
      <c r="K284" s="508" t="s">
        <v>1918</v>
      </c>
      <c r="L284" s="509" t="s">
        <v>2154</v>
      </c>
      <c r="M284" s="254" t="s">
        <v>982</v>
      </c>
    </row>
    <row r="285" customFormat="false" ht="12" hidden="false" customHeight="false" outlineLevel="0" collapsed="false">
      <c r="A285" s="519" t="s">
        <v>989</v>
      </c>
      <c r="B285" s="519" t="s">
        <v>989</v>
      </c>
      <c r="C285" s="520"/>
      <c r="J285" s="507" t="s">
        <v>1922</v>
      </c>
      <c r="K285" s="508" t="s">
        <v>1921</v>
      </c>
      <c r="L285" s="509" t="s">
        <v>2155</v>
      </c>
      <c r="M285" s="254" t="s">
        <v>982</v>
      </c>
    </row>
    <row r="286" customFormat="false" ht="12" hidden="false" customHeight="false" outlineLevel="0" collapsed="false">
      <c r="A286" s="519" t="s">
        <v>989</v>
      </c>
      <c r="B286" s="519" t="s">
        <v>989</v>
      </c>
      <c r="C286" s="520"/>
      <c r="J286" s="507" t="s">
        <v>1925</v>
      </c>
      <c r="K286" s="508" t="s">
        <v>1924</v>
      </c>
      <c r="L286" s="509" t="s">
        <v>2156</v>
      </c>
      <c r="M286" s="254" t="s">
        <v>982</v>
      </c>
    </row>
    <row r="287" customFormat="false" ht="12" hidden="false" customHeight="false" outlineLevel="0" collapsed="false">
      <c r="A287" s="519" t="s">
        <v>989</v>
      </c>
      <c r="B287" s="519" t="s">
        <v>989</v>
      </c>
      <c r="C287" s="520"/>
      <c r="J287" s="507" t="s">
        <v>1928</v>
      </c>
      <c r="K287" s="508" t="s">
        <v>1927</v>
      </c>
      <c r="L287" s="509" t="s">
        <v>2157</v>
      </c>
      <c r="M287" s="254" t="s">
        <v>982</v>
      </c>
    </row>
    <row r="288" customFormat="false" ht="12" hidden="false" customHeight="false" outlineLevel="0" collapsed="false">
      <c r="A288" s="519" t="s">
        <v>989</v>
      </c>
      <c r="B288" s="519" t="s">
        <v>989</v>
      </c>
      <c r="C288" s="520"/>
      <c r="J288" s="507" t="s">
        <v>1931</v>
      </c>
      <c r="K288" s="508" t="s">
        <v>1930</v>
      </c>
      <c r="L288" s="509" t="s">
        <v>2158</v>
      </c>
      <c r="M288" s="254" t="s">
        <v>982</v>
      </c>
    </row>
    <row r="289" customFormat="false" ht="12" hidden="false" customHeight="false" outlineLevel="0" collapsed="false">
      <c r="A289" s="519" t="s">
        <v>989</v>
      </c>
      <c r="B289" s="519" t="s">
        <v>989</v>
      </c>
      <c r="C289" s="520"/>
      <c r="J289" s="507" t="s">
        <v>1934</v>
      </c>
      <c r="K289" s="508" t="s">
        <v>1933</v>
      </c>
      <c r="L289" s="509" t="s">
        <v>2159</v>
      </c>
      <c r="M289" s="254" t="s">
        <v>982</v>
      </c>
    </row>
    <row r="290" customFormat="false" ht="12" hidden="false" customHeight="false" outlineLevel="0" collapsed="false">
      <c r="A290" s="519" t="s">
        <v>989</v>
      </c>
      <c r="B290" s="519" t="s">
        <v>989</v>
      </c>
      <c r="C290" s="520"/>
      <c r="J290" s="507" t="s">
        <v>1939</v>
      </c>
      <c r="K290" s="508" t="s">
        <v>1938</v>
      </c>
      <c r="L290" s="509" t="s">
        <v>2160</v>
      </c>
      <c r="M290" s="254" t="s">
        <v>982</v>
      </c>
    </row>
    <row r="291" customFormat="false" ht="12" hidden="false" customHeight="false" outlineLevel="0" collapsed="false">
      <c r="A291" s="519" t="s">
        <v>989</v>
      </c>
      <c r="B291" s="519" t="s">
        <v>989</v>
      </c>
      <c r="C291" s="520"/>
      <c r="J291" s="507" t="s">
        <v>1942</v>
      </c>
      <c r="K291" s="508" t="s">
        <v>1941</v>
      </c>
      <c r="L291" s="507" t="s">
        <v>2161</v>
      </c>
      <c r="M291" s="254" t="s">
        <v>982</v>
      </c>
    </row>
    <row r="292" customFormat="false" ht="12" hidden="false" customHeight="false" outlineLevel="0" collapsed="false">
      <c r="A292" s="519" t="s">
        <v>989</v>
      </c>
      <c r="B292" s="519" t="s">
        <v>989</v>
      </c>
      <c r="C292" s="520"/>
      <c r="J292" s="507" t="s">
        <v>1947</v>
      </c>
      <c r="K292" s="508" t="s">
        <v>1946</v>
      </c>
      <c r="L292" s="509" t="s">
        <v>2162</v>
      </c>
      <c r="M292" s="254" t="s">
        <v>982</v>
      </c>
    </row>
    <row r="293" customFormat="false" ht="12" hidden="false" customHeight="false" outlineLevel="0" collapsed="false">
      <c r="A293" s="519" t="s">
        <v>989</v>
      </c>
      <c r="B293" s="519" t="s">
        <v>989</v>
      </c>
      <c r="C293" s="520"/>
      <c r="J293" s="507" t="s">
        <v>1952</v>
      </c>
      <c r="K293" s="508" t="s">
        <v>1951</v>
      </c>
      <c r="L293" s="509" t="s">
        <v>2163</v>
      </c>
      <c r="M293" s="254" t="s">
        <v>982</v>
      </c>
    </row>
    <row r="294" customFormat="false" ht="12" hidden="false" customHeight="false" outlineLevel="0" collapsed="false">
      <c r="A294" s="519" t="s">
        <v>989</v>
      </c>
      <c r="B294" s="519" t="s">
        <v>989</v>
      </c>
      <c r="C294" s="520"/>
      <c r="J294" s="507" t="s">
        <v>1957</v>
      </c>
      <c r="K294" s="508" t="s">
        <v>1956</v>
      </c>
      <c r="L294" s="509" t="s">
        <v>2164</v>
      </c>
      <c r="M294" s="254" t="s">
        <v>982</v>
      </c>
    </row>
    <row r="295" customFormat="false" ht="12" hidden="false" customHeight="false" outlineLevel="0" collapsed="false">
      <c r="A295" s="519" t="s">
        <v>989</v>
      </c>
      <c r="B295" s="519" t="s">
        <v>989</v>
      </c>
      <c r="C295" s="520"/>
      <c r="J295" s="507" t="s">
        <v>1962</v>
      </c>
      <c r="K295" s="508" t="s">
        <v>1961</v>
      </c>
      <c r="L295" s="509" t="s">
        <v>2165</v>
      </c>
      <c r="M295" s="254" t="s">
        <v>982</v>
      </c>
    </row>
    <row r="296" customFormat="false" ht="12" hidden="false" customHeight="false" outlineLevel="0" collapsed="false">
      <c r="A296" s="519" t="s">
        <v>989</v>
      </c>
      <c r="B296" s="519" t="s">
        <v>989</v>
      </c>
      <c r="C296" s="520"/>
      <c r="J296" s="507" t="s">
        <v>1967</v>
      </c>
      <c r="K296" s="508" t="s">
        <v>1966</v>
      </c>
      <c r="L296" s="509" t="s">
        <v>2166</v>
      </c>
      <c r="M296" s="254" t="s">
        <v>982</v>
      </c>
    </row>
    <row r="297" customFormat="false" ht="12" hidden="false" customHeight="false" outlineLevel="0" collapsed="false">
      <c r="A297" s="519" t="s">
        <v>989</v>
      </c>
      <c r="B297" s="519" t="s">
        <v>989</v>
      </c>
      <c r="C297" s="520"/>
      <c r="J297" s="507" t="s">
        <v>1970</v>
      </c>
      <c r="K297" s="508" t="s">
        <v>1969</v>
      </c>
      <c r="L297" s="509" t="s">
        <v>2167</v>
      </c>
      <c r="M297" s="254" t="s">
        <v>982</v>
      </c>
    </row>
    <row r="298" customFormat="false" ht="12" hidden="false" customHeight="false" outlineLevel="0" collapsed="false">
      <c r="A298" s="519" t="s">
        <v>989</v>
      </c>
      <c r="B298" s="519" t="s">
        <v>989</v>
      </c>
      <c r="C298" s="520"/>
      <c r="J298" s="507" t="s">
        <v>1975</v>
      </c>
      <c r="K298" s="508" t="s">
        <v>1974</v>
      </c>
      <c r="L298" s="509" t="s">
        <v>2168</v>
      </c>
      <c r="M298" s="254" t="s">
        <v>982</v>
      </c>
    </row>
    <row r="299" customFormat="false" ht="12" hidden="false" customHeight="false" outlineLevel="0" collapsed="false">
      <c r="A299" s="519" t="s">
        <v>989</v>
      </c>
      <c r="B299" s="519" t="s">
        <v>989</v>
      </c>
      <c r="C299" s="520"/>
      <c r="J299" s="507" t="s">
        <v>1980</v>
      </c>
      <c r="K299" s="508" t="s">
        <v>1979</v>
      </c>
      <c r="L299" s="509" t="s">
        <v>2169</v>
      </c>
      <c r="M299" s="254" t="s">
        <v>982</v>
      </c>
    </row>
    <row r="300" customFormat="false" ht="12" hidden="false" customHeight="false" outlineLevel="0" collapsed="false">
      <c r="A300" s="519" t="s">
        <v>989</v>
      </c>
      <c r="B300" s="519" t="s">
        <v>989</v>
      </c>
      <c r="C300" s="520"/>
      <c r="J300" s="507" t="s">
        <v>1983</v>
      </c>
      <c r="K300" s="508" t="s">
        <v>1982</v>
      </c>
      <c r="L300" s="509" t="s">
        <v>2170</v>
      </c>
      <c r="M300" s="254" t="s">
        <v>982</v>
      </c>
    </row>
    <row r="301" customFormat="false" ht="12" hidden="false" customHeight="false" outlineLevel="0" collapsed="false">
      <c r="A301" s="519" t="s">
        <v>989</v>
      </c>
      <c r="B301" s="519" t="s">
        <v>989</v>
      </c>
      <c r="C301" s="520"/>
      <c r="J301" s="507" t="s">
        <v>1988</v>
      </c>
      <c r="K301" s="508" t="s">
        <v>1987</v>
      </c>
      <c r="L301" s="509" t="s">
        <v>2171</v>
      </c>
      <c r="M301" s="254" t="s">
        <v>982</v>
      </c>
    </row>
    <row r="302" customFormat="false" ht="12" hidden="false" customHeight="false" outlineLevel="0" collapsed="false">
      <c r="A302" s="519" t="s">
        <v>989</v>
      </c>
      <c r="B302" s="519" t="s">
        <v>989</v>
      </c>
      <c r="C302" s="520"/>
      <c r="J302" s="507" t="s">
        <v>1993</v>
      </c>
      <c r="K302" s="508" t="s">
        <v>1992</v>
      </c>
      <c r="L302" s="509" t="s">
        <v>2172</v>
      </c>
      <c r="M302" s="254" t="s">
        <v>982</v>
      </c>
    </row>
    <row r="303" customFormat="false" ht="12" hidden="false" customHeight="false" outlineLevel="0" collapsed="false">
      <c r="A303" s="519" t="s">
        <v>989</v>
      </c>
      <c r="B303" s="519" t="s">
        <v>989</v>
      </c>
      <c r="C303" s="520"/>
      <c r="J303" s="507" t="s">
        <v>534</v>
      </c>
      <c r="K303" s="508" t="s">
        <v>601</v>
      </c>
      <c r="L303" s="509" t="s">
        <v>2173</v>
      </c>
      <c r="M303" s="254" t="s">
        <v>982</v>
      </c>
    </row>
    <row r="304" customFormat="false" ht="12" hidden="false" customHeight="false" outlineLevel="0" collapsed="false">
      <c r="A304" s="519" t="s">
        <v>989</v>
      </c>
      <c r="B304" s="519" t="s">
        <v>989</v>
      </c>
      <c r="C304" s="520"/>
      <c r="J304" s="507" t="s">
        <v>1998</v>
      </c>
      <c r="K304" s="508" t="s">
        <v>1997</v>
      </c>
      <c r="L304" s="509" t="s">
        <v>2174</v>
      </c>
      <c r="M304" s="254" t="s">
        <v>982</v>
      </c>
    </row>
    <row r="305" customFormat="false" ht="12" hidden="false" customHeight="false" outlineLevel="0" collapsed="false">
      <c r="A305" s="519" t="s">
        <v>989</v>
      </c>
      <c r="B305" s="519" t="s">
        <v>989</v>
      </c>
      <c r="C305" s="520"/>
      <c r="I305" s="147"/>
      <c r="J305" s="507" t="s">
        <v>2003</v>
      </c>
      <c r="K305" s="508" t="s">
        <v>2002</v>
      </c>
      <c r="L305" s="509" t="s">
        <v>2175</v>
      </c>
      <c r="M305" s="254" t="s">
        <v>982</v>
      </c>
    </row>
    <row r="306" customFormat="false" ht="12" hidden="false" customHeight="false" outlineLevel="0" collapsed="false">
      <c r="A306" s="519" t="s">
        <v>989</v>
      </c>
      <c r="B306" s="519" t="s">
        <v>989</v>
      </c>
      <c r="C306" s="520"/>
      <c r="J306" s="507" t="s">
        <v>2008</v>
      </c>
      <c r="K306" s="508" t="s">
        <v>2007</v>
      </c>
      <c r="L306" s="509" t="s">
        <v>2176</v>
      </c>
      <c r="M306" s="254" t="s">
        <v>982</v>
      </c>
    </row>
    <row r="307" customFormat="false" ht="12" hidden="false" customHeight="false" outlineLevel="0" collapsed="false">
      <c r="A307" s="519" t="s">
        <v>989</v>
      </c>
      <c r="B307" s="519" t="s">
        <v>989</v>
      </c>
      <c r="C307" s="520"/>
      <c r="J307" s="507" t="s">
        <v>2010</v>
      </c>
      <c r="K307" s="508" t="s">
        <v>759</v>
      </c>
      <c r="L307" s="509" t="s">
        <v>2177</v>
      </c>
      <c r="M307" s="254" t="s">
        <v>982</v>
      </c>
    </row>
    <row r="308" customFormat="false" ht="12" hidden="false" customHeight="false" outlineLevel="0" collapsed="false">
      <c r="A308" s="519" t="s">
        <v>989</v>
      </c>
      <c r="B308" s="519" t="s">
        <v>989</v>
      </c>
      <c r="C308" s="520"/>
      <c r="J308" s="507" t="s">
        <v>2013</v>
      </c>
      <c r="K308" s="508" t="s">
        <v>2012</v>
      </c>
      <c r="L308" s="509" t="s">
        <v>2178</v>
      </c>
      <c r="M308" s="254" t="s">
        <v>982</v>
      </c>
    </row>
    <row r="309" customFormat="false" ht="12" hidden="false" customHeight="false" outlineLevel="0" collapsed="false">
      <c r="A309" s="519" t="s">
        <v>989</v>
      </c>
      <c r="B309" s="519" t="s">
        <v>989</v>
      </c>
      <c r="C309" s="520"/>
      <c r="J309" s="507" t="s">
        <v>2016</v>
      </c>
      <c r="K309" s="508" t="s">
        <v>2015</v>
      </c>
      <c r="L309" s="509" t="s">
        <v>2179</v>
      </c>
      <c r="M309" s="254" t="s">
        <v>982</v>
      </c>
    </row>
    <row r="310" customFormat="false" ht="12" hidden="false" customHeight="false" outlineLevel="0" collapsed="false">
      <c r="A310" s="519" t="s">
        <v>989</v>
      </c>
      <c r="B310" s="519" t="s">
        <v>989</v>
      </c>
      <c r="C310" s="520"/>
      <c r="J310" s="507" t="s">
        <v>2019</v>
      </c>
      <c r="K310" s="508" t="s">
        <v>2018</v>
      </c>
      <c r="L310" s="509" t="s">
        <v>2180</v>
      </c>
      <c r="M310" s="254" t="s">
        <v>982</v>
      </c>
    </row>
    <row r="311" customFormat="false" ht="12" hidden="false" customHeight="false" outlineLevel="0" collapsed="false">
      <c r="A311" s="519" t="s">
        <v>989</v>
      </c>
      <c r="B311" s="519" t="s">
        <v>989</v>
      </c>
      <c r="C311" s="520"/>
      <c r="J311" s="507" t="s">
        <v>2022</v>
      </c>
      <c r="K311" s="508" t="s">
        <v>2021</v>
      </c>
      <c r="L311" s="509" t="s">
        <v>2181</v>
      </c>
      <c r="M311" s="254" t="s">
        <v>982</v>
      </c>
    </row>
    <row r="312" customFormat="false" ht="12" hidden="false" customHeight="false" outlineLevel="0" collapsed="false">
      <c r="A312" s="519" t="s">
        <v>989</v>
      </c>
      <c r="B312" s="519" t="s">
        <v>989</v>
      </c>
      <c r="C312" s="520"/>
      <c r="J312" s="507" t="s">
        <v>2025</v>
      </c>
      <c r="K312" s="508" t="s">
        <v>2024</v>
      </c>
      <c r="L312" s="509" t="s">
        <v>2182</v>
      </c>
      <c r="M312" s="254" t="s">
        <v>982</v>
      </c>
    </row>
    <row r="313" customFormat="false" ht="12" hidden="false" customHeight="false" outlineLevel="0" collapsed="false">
      <c r="A313" s="519" t="s">
        <v>989</v>
      </c>
      <c r="B313" s="519" t="s">
        <v>989</v>
      </c>
      <c r="C313" s="520"/>
      <c r="J313" s="507" t="s">
        <v>2028</v>
      </c>
      <c r="K313" s="508" t="s">
        <v>2027</v>
      </c>
      <c r="L313" s="509" t="s">
        <v>2183</v>
      </c>
      <c r="M313" s="254" t="s">
        <v>982</v>
      </c>
    </row>
    <row r="314" customFormat="false" ht="12" hidden="false" customHeight="false" outlineLevel="0" collapsed="false">
      <c r="A314" s="519" t="s">
        <v>989</v>
      </c>
      <c r="B314" s="519" t="s">
        <v>989</v>
      </c>
      <c r="C314" s="520"/>
      <c r="J314" s="507" t="s">
        <v>2031</v>
      </c>
      <c r="K314" s="508" t="s">
        <v>2030</v>
      </c>
      <c r="L314" s="509" t="s">
        <v>2184</v>
      </c>
      <c r="M314" s="254" t="s">
        <v>982</v>
      </c>
    </row>
    <row r="315" customFormat="false" ht="12" hidden="false" customHeight="false" outlineLevel="0" collapsed="false">
      <c r="A315" s="519" t="s">
        <v>989</v>
      </c>
      <c r="B315" s="519" t="s">
        <v>989</v>
      </c>
      <c r="C315" s="520"/>
      <c r="J315" s="507" t="s">
        <v>2034</v>
      </c>
      <c r="K315" s="508" t="s">
        <v>2033</v>
      </c>
      <c r="L315" s="509" t="s">
        <v>2185</v>
      </c>
      <c r="M315" s="254" t="s">
        <v>982</v>
      </c>
    </row>
    <row r="316" customFormat="false" ht="12" hidden="false" customHeight="false" outlineLevel="0" collapsed="false">
      <c r="A316" s="519" t="s">
        <v>989</v>
      </c>
      <c r="B316" s="519" t="s">
        <v>989</v>
      </c>
      <c r="C316" s="520"/>
      <c r="J316" s="507" t="s">
        <v>2037</v>
      </c>
      <c r="K316" s="508" t="s">
        <v>2036</v>
      </c>
      <c r="L316" s="509" t="s">
        <v>2186</v>
      </c>
      <c r="M316" s="254" t="s">
        <v>982</v>
      </c>
    </row>
    <row r="317" customFormat="false" ht="12" hidden="false" customHeight="false" outlineLevel="0" collapsed="false">
      <c r="A317" s="519" t="s">
        <v>989</v>
      </c>
      <c r="B317" s="519" t="s">
        <v>989</v>
      </c>
      <c r="C317" s="520"/>
      <c r="J317" s="507" t="s">
        <v>2040</v>
      </c>
      <c r="K317" s="508" t="s">
        <v>2039</v>
      </c>
      <c r="L317" s="509" t="s">
        <v>2187</v>
      </c>
      <c r="M317" s="254" t="s">
        <v>982</v>
      </c>
    </row>
    <row r="318" customFormat="false" ht="12" hidden="false" customHeight="false" outlineLevel="0" collapsed="false">
      <c r="A318" s="519" t="s">
        <v>989</v>
      </c>
      <c r="B318" s="519" t="s">
        <v>989</v>
      </c>
      <c r="C318" s="520"/>
      <c r="J318" s="507" t="s">
        <v>2043</v>
      </c>
      <c r="K318" s="508" t="s">
        <v>2042</v>
      </c>
      <c r="L318" s="509" t="s">
        <v>2188</v>
      </c>
      <c r="M318" s="254" t="s">
        <v>982</v>
      </c>
    </row>
    <row r="319" customFormat="false" ht="12" hidden="false" customHeight="false" outlineLevel="0" collapsed="false">
      <c r="A319" s="519" t="s">
        <v>989</v>
      </c>
      <c r="B319" s="519" t="s">
        <v>989</v>
      </c>
      <c r="C319" s="520"/>
      <c r="J319" s="507" t="s">
        <v>2046</v>
      </c>
      <c r="K319" s="508" t="s">
        <v>2045</v>
      </c>
      <c r="L319" s="509" t="s">
        <v>2189</v>
      </c>
      <c r="M319" s="254" t="s">
        <v>982</v>
      </c>
    </row>
    <row r="320" customFormat="false" ht="12" hidden="false" customHeight="false" outlineLevel="0" collapsed="false">
      <c r="A320" s="519" t="s">
        <v>989</v>
      </c>
      <c r="B320" s="519" t="s">
        <v>989</v>
      </c>
      <c r="C320" s="520"/>
      <c r="J320" s="507" t="s">
        <v>2049</v>
      </c>
      <c r="K320" s="508" t="s">
        <v>2048</v>
      </c>
      <c r="L320" s="509" t="s">
        <v>2190</v>
      </c>
      <c r="M320" s="254" t="s">
        <v>982</v>
      </c>
    </row>
    <row r="321" customFormat="false" ht="12" hidden="false" customHeight="false" outlineLevel="0" collapsed="false">
      <c r="A321" s="519" t="s">
        <v>989</v>
      </c>
      <c r="B321" s="519" t="s">
        <v>989</v>
      </c>
      <c r="C321" s="520"/>
      <c r="J321" s="507" t="s">
        <v>2052</v>
      </c>
      <c r="K321" s="508" t="s">
        <v>2051</v>
      </c>
      <c r="L321" s="509" t="s">
        <v>2191</v>
      </c>
      <c r="M321" s="254" t="s">
        <v>982</v>
      </c>
    </row>
    <row r="322" customFormat="false" ht="12" hidden="false" customHeight="false" outlineLevel="0" collapsed="false">
      <c r="A322" s="519" t="s">
        <v>989</v>
      </c>
      <c r="B322" s="519" t="s">
        <v>989</v>
      </c>
      <c r="C322" s="520"/>
      <c r="J322" s="507" t="s">
        <v>2055</v>
      </c>
      <c r="K322" s="508" t="s">
        <v>2054</v>
      </c>
      <c r="L322" s="509" t="s">
        <v>2192</v>
      </c>
      <c r="M322" s="254" t="s">
        <v>982</v>
      </c>
    </row>
    <row r="323" customFormat="false" ht="12" hidden="false" customHeight="false" outlineLevel="0" collapsed="false">
      <c r="A323" s="519" t="s">
        <v>989</v>
      </c>
      <c r="B323" s="519" t="s">
        <v>989</v>
      </c>
      <c r="C323" s="520"/>
      <c r="J323" s="507" t="s">
        <v>2058</v>
      </c>
      <c r="K323" s="508" t="s">
        <v>2057</v>
      </c>
      <c r="L323" s="509" t="s">
        <v>2193</v>
      </c>
      <c r="M323" s="254" t="s">
        <v>982</v>
      </c>
    </row>
    <row r="324" customFormat="false" ht="12" hidden="false" customHeight="false" outlineLevel="0" collapsed="false">
      <c r="A324" s="519" t="s">
        <v>989</v>
      </c>
      <c r="B324" s="519" t="s">
        <v>989</v>
      </c>
      <c r="C324" s="520"/>
      <c r="J324" s="507" t="s">
        <v>2061</v>
      </c>
      <c r="K324" s="508" t="s">
        <v>2060</v>
      </c>
      <c r="L324" s="509" t="s">
        <v>2194</v>
      </c>
      <c r="M324" s="254" t="s">
        <v>982</v>
      </c>
    </row>
    <row r="325" customFormat="false" ht="12" hidden="false" customHeight="false" outlineLevel="0" collapsed="false">
      <c r="A325" s="519" t="s">
        <v>989</v>
      </c>
      <c r="B325" s="519" t="s">
        <v>989</v>
      </c>
      <c r="C325" s="520"/>
      <c r="J325" s="507" t="s">
        <v>2064</v>
      </c>
      <c r="K325" s="508" t="s">
        <v>2063</v>
      </c>
      <c r="L325" s="509" t="s">
        <v>2195</v>
      </c>
      <c r="M325" s="254" t="s">
        <v>982</v>
      </c>
    </row>
    <row r="326" customFormat="false" ht="12" hidden="false" customHeight="false" outlineLevel="0" collapsed="false">
      <c r="A326" s="519" t="s">
        <v>989</v>
      </c>
      <c r="B326" s="519" t="s">
        <v>989</v>
      </c>
      <c r="C326" s="520"/>
      <c r="J326" s="507" t="s">
        <v>2067</v>
      </c>
      <c r="K326" s="508" t="s">
        <v>2066</v>
      </c>
      <c r="L326" s="509" t="s">
        <v>2196</v>
      </c>
      <c r="M326" s="254" t="s">
        <v>982</v>
      </c>
    </row>
    <row r="327" customFormat="false" ht="12" hidden="false" customHeight="false" outlineLevel="0" collapsed="false">
      <c r="A327" s="519" t="s">
        <v>989</v>
      </c>
      <c r="B327" s="519" t="s">
        <v>989</v>
      </c>
      <c r="C327" s="520"/>
      <c r="J327" s="507" t="s">
        <v>849</v>
      </c>
      <c r="K327" s="508" t="s">
        <v>850</v>
      </c>
      <c r="L327" s="509" t="s">
        <v>2197</v>
      </c>
      <c r="M327" s="254" t="s">
        <v>982</v>
      </c>
    </row>
    <row r="328" customFormat="false" ht="12" hidden="false" customHeight="false" outlineLevel="0" collapsed="false">
      <c r="A328" s="519" t="s">
        <v>989</v>
      </c>
      <c r="B328" s="519" t="s">
        <v>989</v>
      </c>
      <c r="C328" s="520"/>
      <c r="J328" s="507" t="s">
        <v>2071</v>
      </c>
      <c r="K328" s="508" t="s">
        <v>2070</v>
      </c>
      <c r="L328" s="509" t="s">
        <v>2198</v>
      </c>
      <c r="M328" s="254" t="s">
        <v>982</v>
      </c>
    </row>
    <row r="329" customFormat="false" ht="12" hidden="false" customHeight="false" outlineLevel="0" collapsed="false">
      <c r="A329" s="519" t="s">
        <v>989</v>
      </c>
      <c r="B329" s="519" t="s">
        <v>989</v>
      </c>
      <c r="C329" s="520"/>
      <c r="J329" s="507" t="s">
        <v>2074</v>
      </c>
      <c r="K329" s="508" t="s">
        <v>2073</v>
      </c>
      <c r="L329" s="509" t="s">
        <v>2199</v>
      </c>
      <c r="M329" s="254" t="s">
        <v>982</v>
      </c>
    </row>
    <row r="330" customFormat="false" ht="12" hidden="false" customHeight="false" outlineLevel="0" collapsed="false">
      <c r="A330" s="519" t="s">
        <v>989</v>
      </c>
      <c r="B330" s="519" t="s">
        <v>989</v>
      </c>
      <c r="C330" s="520"/>
      <c r="J330" s="507" t="s">
        <v>2077</v>
      </c>
      <c r="K330" s="508" t="s">
        <v>2076</v>
      </c>
      <c r="L330" s="509" t="s">
        <v>2200</v>
      </c>
      <c r="M330" s="254" t="s">
        <v>982</v>
      </c>
    </row>
    <row r="331" customFormat="false" ht="12" hidden="false" customHeight="false" outlineLevel="0" collapsed="false">
      <c r="A331" s="519" t="s">
        <v>989</v>
      </c>
      <c r="B331" s="519" t="s">
        <v>989</v>
      </c>
      <c r="C331" s="520"/>
      <c r="J331" s="521" t="s">
        <v>2201</v>
      </c>
      <c r="K331" s="506" t="s">
        <v>989</v>
      </c>
      <c r="L331" s="506" t="s">
        <v>989</v>
      </c>
      <c r="M331" s="254" t="s">
        <v>982</v>
      </c>
    </row>
    <row r="332" customFormat="false" ht="12" hidden="false" customHeight="false" outlineLevel="0" collapsed="false">
      <c r="A332" s="519" t="s">
        <v>989</v>
      </c>
      <c r="B332" s="519" t="s">
        <v>989</v>
      </c>
      <c r="C332" s="520"/>
      <c r="J332" s="503" t="s">
        <v>2202</v>
      </c>
      <c r="K332" s="510"/>
      <c r="L332" s="503" t="s">
        <v>2203</v>
      </c>
      <c r="M332" s="254" t="s">
        <v>982</v>
      </c>
    </row>
    <row r="333" customFormat="false" ht="12" hidden="false" customHeight="false" outlineLevel="0" collapsed="false">
      <c r="A333" s="519" t="s">
        <v>989</v>
      </c>
      <c r="B333" s="519" t="s">
        <v>989</v>
      </c>
      <c r="C333" s="520"/>
      <c r="M333" s="254" t="s">
        <v>982</v>
      </c>
    </row>
    <row r="334" customFormat="false" ht="12" hidden="false" customHeight="false" outlineLevel="0" collapsed="false">
      <c r="A334" s="519" t="s">
        <v>989</v>
      </c>
      <c r="B334" s="519" t="s">
        <v>989</v>
      </c>
      <c r="C334" s="520"/>
      <c r="M334" s="254" t="s">
        <v>982</v>
      </c>
    </row>
  </sheetData>
  <autoFilter ref="A2:M334"/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11.5" defaultRowHeight="12" zeroHeight="false" outlineLevelRow="0" outlineLevelCol="0"/>
  <cols>
    <col collapsed="false" customWidth="true" hidden="false" outlineLevel="0" max="1" min="1" style="93" width="31.5"/>
    <col collapsed="false" customWidth="true" hidden="false" outlineLevel="0" max="2" min="2" style="93" width="29.32"/>
    <col collapsed="false" customWidth="true" hidden="false" outlineLevel="0" max="3" min="3" style="93" width="34.32"/>
    <col collapsed="false" customWidth="true" hidden="false" outlineLevel="0" max="4" min="4" style="93" width="39.99"/>
    <col collapsed="false" customWidth="true" hidden="false" outlineLevel="0" max="5" min="5" style="93" width="16.5"/>
    <col collapsed="false" customWidth="true" hidden="false" outlineLevel="0" max="6" min="6" style="93" width="54.99"/>
    <col collapsed="false" customWidth="true" hidden="false" outlineLevel="0" max="7" min="7" style="94" width="17.15"/>
    <col collapsed="false" customWidth="true" hidden="false" outlineLevel="0" max="8" min="8" style="93" width="19.82"/>
    <col collapsed="false" customWidth="true" hidden="false" outlineLevel="0" max="9" min="9" style="93" width="17.66"/>
    <col collapsed="false" customWidth="true" hidden="false" outlineLevel="0" max="10" min="10" style="93" width="15.32"/>
    <col collapsed="false" customWidth="true" hidden="false" outlineLevel="0" max="11" min="11" style="93" width="9.99"/>
    <col collapsed="false" customWidth="true" hidden="false" outlineLevel="0" max="12" min="12" style="95" width="36.32"/>
    <col collapsed="false" customWidth="false" hidden="false" outlineLevel="0" max="13" min="13" style="94" width="11.5"/>
    <col collapsed="false" customWidth="false" hidden="false" outlineLevel="0" max="257" min="14" style="93" width="11.5"/>
  </cols>
  <sheetData>
    <row r="1" s="96" customFormat="true" ht="12" hidden="false" customHeight="false" outlineLevel="0" collapsed="false">
      <c r="G1" s="97"/>
      <c r="L1" s="98"/>
      <c r="M1" s="97"/>
    </row>
    <row r="3" s="96" customFormat="true" ht="12" hidden="false" customHeight="false" outlineLevel="0" collapsed="false">
      <c r="G3" s="97"/>
      <c r="L3" s="98"/>
      <c r="M3" s="97"/>
    </row>
    <row r="4" customFormat="false" ht="12" hidden="false" customHeight="false" outlineLevel="0" collapsed="false">
      <c r="A4" s="94"/>
      <c r="B4" s="94"/>
      <c r="C4" s="94"/>
      <c r="D4" s="94"/>
      <c r="E4" s="94"/>
      <c r="F4" s="94"/>
      <c r="H4" s="94"/>
      <c r="I4" s="94"/>
      <c r="J4" s="94"/>
      <c r="K4" s="94"/>
    </row>
    <row r="5" customFormat="false" ht="12" hidden="false" customHeight="false" outlineLevel="0" collapsed="false">
      <c r="A5" s="94"/>
      <c r="B5" s="94"/>
      <c r="C5" s="94"/>
      <c r="D5" s="94"/>
      <c r="E5" s="94"/>
      <c r="F5" s="94"/>
      <c r="H5" s="94"/>
      <c r="I5" s="94"/>
      <c r="J5" s="94"/>
      <c r="K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  <c r="H6" s="94"/>
      <c r="I6" s="94"/>
      <c r="J6" s="94"/>
      <c r="K6" s="94"/>
    </row>
    <row r="7" customFormat="false" ht="12" hidden="false" customHeight="false" outlineLevel="0" collapsed="false">
      <c r="A7" s="94"/>
      <c r="B7" s="94"/>
      <c r="C7" s="94"/>
      <c r="D7" s="94"/>
      <c r="E7" s="94"/>
      <c r="F7" s="94"/>
      <c r="H7" s="94"/>
      <c r="I7" s="94"/>
      <c r="J7" s="94"/>
      <c r="K7" s="94"/>
    </row>
    <row r="8" customFormat="false" ht="12" hidden="false" customHeight="false" outlineLevel="0" collapsed="false">
      <c r="A8" s="94"/>
      <c r="B8" s="94"/>
      <c r="C8" s="94"/>
      <c r="D8" s="94"/>
      <c r="E8" s="94"/>
      <c r="F8" s="94"/>
      <c r="H8" s="94"/>
      <c r="I8" s="94"/>
      <c r="J8" s="94"/>
      <c r="K8" s="94"/>
    </row>
    <row r="9" customFormat="false" ht="12" hidden="false" customHeight="false" outlineLevel="0" collapsed="false">
      <c r="A9" s="94"/>
      <c r="B9" s="94"/>
      <c r="C9" s="94"/>
      <c r="D9" s="94"/>
      <c r="E9" s="94"/>
      <c r="F9" s="94"/>
      <c r="H9" s="94"/>
      <c r="I9" s="94"/>
      <c r="J9" s="94"/>
      <c r="K9" s="94"/>
    </row>
    <row r="10" customFormat="false" ht="12" hidden="false" customHeight="false" outlineLevel="0" collapsed="false">
      <c r="A10" s="94"/>
      <c r="B10" s="94"/>
      <c r="C10" s="94"/>
      <c r="D10" s="94"/>
      <c r="E10" s="94"/>
      <c r="F10" s="94"/>
      <c r="H10" s="94"/>
      <c r="I10" s="94"/>
      <c r="J10" s="94"/>
      <c r="K10" s="94"/>
    </row>
    <row r="11" customFormat="false" ht="12" hidden="false" customHeight="false" outlineLevel="0" collapsed="false">
      <c r="A11" s="99" t="s">
        <v>245</v>
      </c>
      <c r="B11" s="100"/>
      <c r="C11" s="100"/>
      <c r="D11" s="100"/>
      <c r="E11" s="100"/>
      <c r="F11" s="101"/>
      <c r="H11" s="94"/>
      <c r="I11" s="94"/>
      <c r="J11" s="94"/>
      <c r="K11" s="94"/>
    </row>
    <row r="12" customFormat="false" ht="12" hidden="false" customHeight="false" outlineLevel="0" collapsed="false">
      <c r="A12" s="102" t="s">
        <v>246</v>
      </c>
      <c r="B12" s="103" t="s">
        <v>247</v>
      </c>
      <c r="C12" s="104"/>
      <c r="D12" s="104"/>
      <c r="E12" s="104"/>
      <c r="F12" s="105"/>
      <c r="H12" s="94"/>
      <c r="I12" s="94"/>
      <c r="J12" s="94"/>
      <c r="K12" s="94"/>
    </row>
    <row r="13" customFormat="false" ht="12" hidden="false" customHeight="false" outlineLevel="0" collapsed="false">
      <c r="A13" s="102" t="s">
        <v>248</v>
      </c>
      <c r="B13" s="103" t="s">
        <v>249</v>
      </c>
      <c r="C13" s="104"/>
      <c r="D13" s="104"/>
      <c r="E13" s="104"/>
      <c r="F13" s="105"/>
      <c r="H13" s="94"/>
      <c r="I13" s="94"/>
      <c r="J13" s="94"/>
      <c r="K13" s="94"/>
    </row>
    <row r="14" customFormat="false" ht="12" hidden="false" customHeight="false" outlineLevel="0" collapsed="false">
      <c r="A14" s="106"/>
      <c r="B14" s="94"/>
      <c r="C14" s="94"/>
      <c r="D14" s="94"/>
      <c r="E14" s="94"/>
      <c r="F14" s="107"/>
    </row>
    <row r="15" customFormat="false" ht="12" hidden="false" customHeight="false" outlineLevel="0" collapsed="false">
      <c r="A15" s="108" t="s">
        <v>250</v>
      </c>
      <c r="B15" s="100"/>
      <c r="C15" s="100"/>
      <c r="D15" s="100"/>
      <c r="E15" s="100"/>
      <c r="F15" s="101"/>
    </row>
    <row r="16" s="114" customFormat="true" ht="11" hidden="false" customHeight="false" outlineLevel="0" collapsed="false">
      <c r="A16" s="109" t="s">
        <v>251</v>
      </c>
      <c r="B16" s="110" t="s">
        <v>252</v>
      </c>
      <c r="C16" s="110" t="s">
        <v>253</v>
      </c>
      <c r="D16" s="110" t="s">
        <v>254</v>
      </c>
      <c r="E16" s="111" t="s">
        <v>255</v>
      </c>
      <c r="F16" s="112"/>
      <c r="G16" s="113"/>
      <c r="L16" s="115"/>
      <c r="M16" s="116"/>
    </row>
    <row r="17" s="122" customFormat="true" ht="22.5" hidden="false" customHeight="true" outlineLevel="0" collapsed="false">
      <c r="A17" s="117" t="s">
        <v>256</v>
      </c>
      <c r="B17" s="118" t="s">
        <v>257</v>
      </c>
      <c r="C17" s="118" t="s">
        <v>258</v>
      </c>
      <c r="D17" s="119" t="s">
        <v>6</v>
      </c>
      <c r="E17" s="119" t="s">
        <v>259</v>
      </c>
      <c r="F17" s="120"/>
      <c r="G17" s="121"/>
    </row>
    <row r="18" customFormat="false" ht="12" hidden="false" customHeight="false" outlineLevel="0" collapsed="false">
      <c r="A18" s="123" t="s">
        <v>260</v>
      </c>
      <c r="B18" s="124"/>
      <c r="C18" s="124"/>
      <c r="D18" s="124"/>
      <c r="E18" s="124"/>
      <c r="F18" s="125"/>
      <c r="G18" s="126"/>
    </row>
    <row r="19" customFormat="false" ht="12" hidden="false" customHeight="false" outlineLevel="0" collapsed="false">
      <c r="A19" s="127"/>
      <c r="B19" s="94"/>
      <c r="C19" s="94"/>
      <c r="D19" s="94"/>
      <c r="E19" s="94"/>
      <c r="F19" s="107"/>
    </row>
    <row r="20" s="93" customFormat="true" ht="12" hidden="false" customHeight="false" outlineLevel="0" collapsed="false">
      <c r="A20" s="128" t="s">
        <v>261</v>
      </c>
      <c r="B20" s="100"/>
      <c r="C20" s="100"/>
      <c r="D20" s="100"/>
      <c r="E20" s="100"/>
      <c r="F20" s="101"/>
      <c r="G20" s="94"/>
    </row>
    <row r="21" s="93" customFormat="true" ht="13" hidden="false" customHeight="true" outlineLevel="0" collapsed="false">
      <c r="A21" s="129" t="s">
        <v>262</v>
      </c>
      <c r="B21" s="129"/>
      <c r="C21" s="129"/>
      <c r="D21" s="129"/>
      <c r="E21" s="129"/>
      <c r="F21" s="129"/>
      <c r="G21" s="94"/>
    </row>
    <row r="22" s="93" customFormat="true" ht="12.75" hidden="false" customHeight="true" outlineLevel="0" collapsed="false">
      <c r="A22" s="130"/>
      <c r="B22" s="94"/>
      <c r="C22" s="94"/>
      <c r="D22" s="94"/>
      <c r="E22" s="94"/>
      <c r="F22" s="107"/>
      <c r="G22" s="94"/>
    </row>
    <row r="23" s="93" customFormat="true" ht="14.25" hidden="false" customHeight="true" outlineLevel="0" collapsed="false">
      <c r="A23" s="131" t="s">
        <v>263</v>
      </c>
      <c r="B23" s="94"/>
      <c r="C23" s="132" t="s">
        <v>264</v>
      </c>
      <c r="D23" s="133"/>
      <c r="E23" s="94"/>
      <c r="F23" s="107"/>
      <c r="G23" s="94"/>
    </row>
    <row r="24" s="93" customFormat="true" ht="12" hidden="false" customHeight="false" outlineLevel="0" collapsed="false">
      <c r="A24" s="119" t="s">
        <v>259</v>
      </c>
      <c r="B24" s="134"/>
      <c r="C24" s="135" t="s">
        <v>265</v>
      </c>
      <c r="D24" s="136" t="s">
        <v>118</v>
      </c>
      <c r="E24" s="136" t="s">
        <v>266</v>
      </c>
      <c r="F24" s="137"/>
      <c r="G24" s="138"/>
    </row>
    <row r="25" s="93" customFormat="true" ht="15" hidden="false" customHeight="false" outlineLevel="0" collapsed="false">
      <c r="A25" s="139"/>
      <c r="C25" s="140"/>
      <c r="D25" s="140"/>
      <c r="F25" s="141"/>
      <c r="G25" s="94"/>
    </row>
    <row r="26" s="146" customFormat="true" ht="12" hidden="false" customHeight="false" outlineLevel="0" collapsed="false">
      <c r="A26" s="142" t="s">
        <v>267</v>
      </c>
      <c r="B26" s="143"/>
      <c r="C26" s="142" t="s">
        <v>268</v>
      </c>
      <c r="D26" s="144"/>
      <c r="E26" s="144" t="s">
        <v>269</v>
      </c>
      <c r="F26" s="145"/>
      <c r="J26" s="147"/>
      <c r="K26" s="147"/>
      <c r="N26" s="148"/>
    </row>
    <row r="27" s="93" customFormat="true" ht="15" hidden="false" customHeight="false" outlineLevel="0" collapsed="false">
      <c r="A27" s="139"/>
      <c r="B27" s="94"/>
      <c r="C27" s="140"/>
      <c r="D27" s="140"/>
      <c r="E27" s="94"/>
      <c r="F27" s="107"/>
      <c r="G27" s="94"/>
    </row>
    <row r="28" s="93" customFormat="true" ht="12" hidden="false" customHeight="false" outlineLevel="0" collapsed="false">
      <c r="A28" s="149" t="s">
        <v>270</v>
      </c>
      <c r="B28" s="150"/>
      <c r="C28" s="119" t="s">
        <v>259</v>
      </c>
      <c r="D28" s="151"/>
      <c r="E28" s="94"/>
      <c r="F28" s="107"/>
      <c r="G28" s="94"/>
    </row>
    <row r="29" s="93" customFormat="true" ht="12" hidden="false" customHeight="false" outlineLevel="0" collapsed="false">
      <c r="A29" s="139" t="s">
        <v>271</v>
      </c>
      <c r="B29" s="150"/>
      <c r="C29" s="151"/>
      <c r="D29" s="151"/>
      <c r="E29" s="94"/>
      <c r="F29" s="107"/>
      <c r="G29" s="94"/>
    </row>
    <row r="30" s="93" customFormat="true" ht="12" hidden="false" customHeight="false" outlineLevel="0" collapsed="false">
      <c r="A30" s="149"/>
      <c r="B30" s="150"/>
      <c r="C30" s="151"/>
      <c r="D30" s="151"/>
      <c r="E30" s="94"/>
      <c r="F30" s="107"/>
      <c r="G30" s="94"/>
    </row>
    <row r="31" s="93" customFormat="true" ht="12" hidden="false" customHeight="false" outlineLevel="0" collapsed="false">
      <c r="A31" s="149" t="s">
        <v>272</v>
      </c>
      <c r="B31" s="150"/>
      <c r="C31" s="151"/>
      <c r="D31" s="151"/>
      <c r="E31" s="94"/>
      <c r="F31" s="107"/>
      <c r="G31" s="94"/>
    </row>
    <row r="32" s="93" customFormat="true" ht="12.75" hidden="false" customHeight="true" outlineLevel="0" collapsed="false">
      <c r="A32" s="152"/>
      <c r="B32" s="150"/>
      <c r="C32" s="153"/>
      <c r="D32" s="153"/>
      <c r="E32" s="94"/>
      <c r="F32" s="107"/>
      <c r="G32" s="94"/>
    </row>
    <row r="33" s="93" customFormat="true" ht="15" hidden="false" customHeight="false" outlineLevel="0" collapsed="false">
      <c r="A33" s="128" t="s">
        <v>273</v>
      </c>
      <c r="B33" s="154"/>
      <c r="C33" s="155"/>
      <c r="D33" s="155"/>
      <c r="E33" s="100"/>
      <c r="F33" s="101"/>
      <c r="G33" s="94"/>
    </row>
    <row r="34" s="93" customFormat="true" ht="12" hidden="false" customHeight="false" outlineLevel="0" collapsed="false">
      <c r="A34" s="139"/>
      <c r="B34" s="156" t="s">
        <v>274</v>
      </c>
      <c r="C34" s="157" t="s">
        <v>275</v>
      </c>
      <c r="D34" s="157"/>
      <c r="E34" s="94"/>
      <c r="F34" s="107"/>
      <c r="G34" s="94"/>
    </row>
    <row r="35" s="93" customFormat="true" ht="12" hidden="false" customHeight="false" outlineLevel="0" collapsed="false">
      <c r="A35" s="158"/>
      <c r="B35" s="156" t="s">
        <v>276</v>
      </c>
      <c r="C35" s="157" t="s">
        <v>275</v>
      </c>
      <c r="D35" s="157"/>
      <c r="E35" s="94"/>
      <c r="F35" s="107"/>
      <c r="G35" s="94"/>
    </row>
    <row r="36" s="93" customFormat="true" ht="12" hidden="false" customHeight="false" outlineLevel="0" collapsed="false">
      <c r="A36" s="139"/>
      <c r="B36" s="159" t="s">
        <v>277</v>
      </c>
      <c r="C36" s="157" t="s">
        <v>275</v>
      </c>
      <c r="D36" s="157"/>
      <c r="E36" s="94"/>
      <c r="F36" s="107"/>
      <c r="G36" s="94"/>
    </row>
    <row r="37" s="93" customFormat="true" ht="12" hidden="false" customHeight="false" outlineLevel="0" collapsed="false">
      <c r="A37" s="152"/>
      <c r="B37" s="159" t="s">
        <v>278</v>
      </c>
      <c r="C37" s="160" t="s">
        <v>279</v>
      </c>
      <c r="D37" s="157"/>
      <c r="E37" s="157"/>
      <c r="F37" s="107"/>
      <c r="G37" s="94"/>
    </row>
    <row r="38" s="93" customFormat="true" ht="12" hidden="false" customHeight="false" outlineLevel="0" collapsed="false">
      <c r="A38" s="102"/>
      <c r="B38" s="157"/>
      <c r="C38" s="121"/>
      <c r="D38" s="121"/>
      <c r="E38" s="157"/>
      <c r="F38" s="107"/>
      <c r="G38" s="94"/>
    </row>
    <row r="39" customFormat="false" ht="12" hidden="false" customHeight="false" outlineLevel="0" collapsed="false">
      <c r="A39" s="161" t="s">
        <v>280</v>
      </c>
      <c r="B39" s="162"/>
      <c r="C39" s="162"/>
      <c r="D39" s="162"/>
      <c r="E39" s="162"/>
      <c r="F39" s="163" t="s">
        <v>281</v>
      </c>
    </row>
    <row r="40" s="122" customFormat="true" ht="12.75" hidden="false" customHeight="true" outlineLevel="0" collapsed="false">
      <c r="A40" s="164" t="s">
        <v>282</v>
      </c>
      <c r="B40" s="164"/>
      <c r="C40" s="165" t="s">
        <v>283</v>
      </c>
      <c r="D40" s="165"/>
      <c r="E40" s="166"/>
      <c r="F40" s="167" t="s">
        <v>284</v>
      </c>
      <c r="G40" s="104"/>
      <c r="L40" s="104"/>
      <c r="M40" s="104"/>
    </row>
    <row r="41" s="122" customFormat="true" ht="12" hidden="false" customHeight="true" outlineLevel="0" collapsed="false">
      <c r="A41" s="164" t="s">
        <v>285</v>
      </c>
      <c r="B41" s="164"/>
      <c r="C41" s="165" t="s">
        <v>286</v>
      </c>
      <c r="D41" s="165"/>
      <c r="E41" s="166"/>
      <c r="F41" s="168" t="s">
        <v>287</v>
      </c>
      <c r="G41" s="104"/>
      <c r="L41" s="104"/>
      <c r="M41" s="104"/>
    </row>
    <row r="42" s="122" customFormat="true" ht="12" hidden="false" customHeight="true" outlineLevel="0" collapsed="false">
      <c r="A42" s="169" t="s">
        <v>288</v>
      </c>
      <c r="B42" s="169"/>
      <c r="C42" s="165" t="s">
        <v>289</v>
      </c>
      <c r="D42" s="165"/>
      <c r="E42" s="81"/>
      <c r="F42" s="168" t="s">
        <v>290</v>
      </c>
      <c r="G42" s="104"/>
      <c r="L42" s="104"/>
      <c r="M42" s="104"/>
    </row>
    <row r="43" customFormat="false" ht="12" hidden="false" customHeight="false" outlineLevel="0" collapsed="false">
      <c r="A43" s="170"/>
      <c r="B43" s="171"/>
      <c r="C43" s="171"/>
      <c r="D43" s="171"/>
      <c r="E43" s="171"/>
      <c r="F43" s="172"/>
    </row>
    <row r="44" customFormat="false" ht="12" hidden="false" customHeight="false" outlineLevel="0" collapsed="false">
      <c r="A44" s="170" t="s">
        <v>291</v>
      </c>
      <c r="B44" s="171"/>
      <c r="C44" s="171"/>
      <c r="D44" s="171"/>
      <c r="E44" s="171"/>
      <c r="F44" s="172"/>
    </row>
    <row r="45" customFormat="false" ht="12" hidden="false" customHeight="false" outlineLevel="0" collapsed="false">
      <c r="A45" s="173" t="s">
        <v>292</v>
      </c>
      <c r="B45" s="174"/>
      <c r="C45" s="174"/>
      <c r="D45" s="174"/>
      <c r="E45" s="174"/>
      <c r="F45" s="175"/>
    </row>
    <row r="46" customFormat="false" ht="12" hidden="false" customHeight="false" outlineLevel="0" collapsed="false">
      <c r="A46" s="108" t="s">
        <v>293</v>
      </c>
      <c r="B46" s="100"/>
      <c r="C46" s="100"/>
      <c r="D46" s="100"/>
      <c r="E46" s="100"/>
      <c r="F46" s="101"/>
    </row>
    <row r="47" s="180" customFormat="true" ht="38.25" hidden="false" customHeight="true" outlineLevel="0" collapsed="false">
      <c r="A47" s="176" t="s">
        <v>294</v>
      </c>
      <c r="B47" s="177" t="s">
        <v>295</v>
      </c>
      <c r="C47" s="177" t="s">
        <v>296</v>
      </c>
      <c r="D47" s="177"/>
      <c r="E47" s="177"/>
      <c r="F47" s="178" t="s">
        <v>297</v>
      </c>
      <c r="G47" s="179"/>
      <c r="L47" s="181"/>
      <c r="M47" s="179"/>
    </row>
    <row r="48" s="180" customFormat="true" ht="12" hidden="false" customHeight="true" outlineLevel="0" collapsed="false">
      <c r="A48" s="119" t="s">
        <v>298</v>
      </c>
      <c r="B48" s="182" t="s">
        <v>299</v>
      </c>
      <c r="C48" s="182" t="s">
        <v>300</v>
      </c>
      <c r="D48" s="182"/>
      <c r="E48" s="182"/>
      <c r="F48" s="103" t="s">
        <v>247</v>
      </c>
      <c r="G48" s="179"/>
      <c r="L48" s="181"/>
      <c r="M48" s="179"/>
    </row>
    <row r="49" s="180" customFormat="true" ht="12" hidden="false" customHeight="true" outlineLevel="0" collapsed="false">
      <c r="A49" s="183" t="s">
        <v>275</v>
      </c>
      <c r="B49" s="184" t="s">
        <v>301</v>
      </c>
      <c r="C49" s="184" t="s">
        <v>302</v>
      </c>
      <c r="D49" s="184"/>
      <c r="E49" s="184"/>
      <c r="F49" s="185" t="s">
        <v>275</v>
      </c>
      <c r="G49" s="179"/>
      <c r="L49" s="181"/>
      <c r="M49" s="179"/>
    </row>
    <row r="50" s="180" customFormat="true" ht="12" hidden="false" customHeight="false" outlineLevel="0" collapsed="false">
      <c r="A50" s="186"/>
      <c r="B50" s="187"/>
      <c r="C50" s="187"/>
      <c r="D50" s="187"/>
      <c r="E50" s="187"/>
      <c r="F50" s="188"/>
      <c r="G50" s="179"/>
      <c r="L50" s="181"/>
      <c r="M50" s="179"/>
    </row>
    <row r="51" s="93" customFormat="true" ht="12" hidden="false" customHeight="false" outlineLevel="0" collapsed="false">
      <c r="A51" s="108" t="s">
        <v>303</v>
      </c>
      <c r="B51" s="162"/>
      <c r="C51" s="100"/>
      <c r="D51" s="100"/>
      <c r="E51" s="100"/>
      <c r="F51" s="101"/>
      <c r="G51" s="94"/>
      <c r="L51" s="95"/>
      <c r="M51" s="94"/>
    </row>
    <row r="52" s="93" customFormat="true" ht="12" hidden="false" customHeight="false" outlineLevel="0" collapsed="false">
      <c r="A52" s="189" t="s">
        <v>304</v>
      </c>
      <c r="B52" s="94"/>
      <c r="C52" s="94"/>
      <c r="D52" s="94"/>
      <c r="E52" s="94"/>
      <c r="F52" s="107"/>
      <c r="G52" s="94"/>
    </row>
    <row r="53" s="93" customFormat="true" ht="12" hidden="false" customHeight="false" outlineLevel="0" collapsed="false">
      <c r="A53" s="190" t="s">
        <v>305</v>
      </c>
      <c r="B53" s="171"/>
      <c r="C53" s="171"/>
      <c r="D53" s="171"/>
      <c r="E53" s="171"/>
      <c r="F53" s="172"/>
      <c r="G53" s="94"/>
    </row>
    <row r="54" s="195" customFormat="true" ht="12" hidden="false" customHeight="false" outlineLevel="0" collapsed="false">
      <c r="A54" s="191" t="s">
        <v>306</v>
      </c>
      <c r="B54" s="192"/>
      <c r="C54" s="192"/>
      <c r="D54" s="192"/>
      <c r="E54" s="192"/>
      <c r="F54" s="193"/>
      <c r="G54" s="194"/>
    </row>
    <row r="55" s="195" customFormat="true" ht="12" hidden="false" customHeight="false" outlineLevel="0" collapsed="false">
      <c r="A55" s="196" t="s">
        <v>307</v>
      </c>
      <c r="B55" s="192"/>
      <c r="C55" s="192"/>
      <c r="D55" s="192"/>
      <c r="E55" s="192"/>
      <c r="F55" s="193"/>
      <c r="G55" s="194"/>
    </row>
    <row r="56" s="93" customFormat="true" ht="12" hidden="false" customHeight="false" outlineLevel="0" collapsed="false">
      <c r="A56" s="197" t="s">
        <v>308</v>
      </c>
      <c r="B56" s="171"/>
      <c r="C56" s="171"/>
      <c r="D56" s="171"/>
      <c r="E56" s="171"/>
      <c r="F56" s="172"/>
      <c r="G56" s="94"/>
    </row>
    <row r="57" s="93" customFormat="true" ht="12" hidden="false" customHeight="false" outlineLevel="0" collapsed="false">
      <c r="A57" s="198"/>
      <c r="B57" s="174"/>
      <c r="C57" s="174"/>
      <c r="D57" s="174"/>
      <c r="E57" s="174"/>
      <c r="F57" s="175"/>
      <c r="G57" s="94"/>
    </row>
    <row r="58" s="93" customFormat="true" ht="12" hidden="false" customHeight="false" outlineLevel="0" collapsed="false">
      <c r="A58" s="108" t="s">
        <v>309</v>
      </c>
      <c r="B58" s="100"/>
      <c r="C58" s="162"/>
      <c r="D58" s="162"/>
      <c r="E58" s="100"/>
      <c r="F58" s="101"/>
      <c r="G58" s="94"/>
      <c r="L58" s="95"/>
      <c r="M58" s="94"/>
    </row>
    <row r="59" customFormat="false" ht="12" hidden="false" customHeight="false" outlineLevel="0" collapsed="false">
      <c r="A59" s="199" t="s">
        <v>275</v>
      </c>
      <c r="B59" s="171"/>
      <c r="C59" s="171"/>
      <c r="D59" s="171"/>
      <c r="E59" s="171"/>
      <c r="F59" s="172"/>
    </row>
    <row r="60" customFormat="false" ht="13" hidden="false" customHeight="false" outlineLevel="0" collapsed="false">
      <c r="A60" s="200"/>
      <c r="B60" s="201"/>
      <c r="C60" s="201"/>
      <c r="D60" s="201"/>
      <c r="E60" s="201"/>
      <c r="F60" s="202"/>
    </row>
    <row r="61" s="93" customFormat="true" ht="12" hidden="false" customHeight="false" outlineLevel="0" collapsed="false">
      <c r="A61" s="161" t="s">
        <v>310</v>
      </c>
      <c r="B61" s="162"/>
      <c r="C61" s="162"/>
      <c r="D61" s="162"/>
      <c r="E61" s="162"/>
      <c r="F61" s="163"/>
      <c r="G61" s="94"/>
    </row>
    <row r="62" s="93" customFormat="true" ht="12" hidden="false" customHeight="false" outlineLevel="0" collapsed="false">
      <c r="A62" s="203" t="s">
        <v>311</v>
      </c>
      <c r="B62" s="171"/>
      <c r="C62" s="171"/>
      <c r="D62" s="171"/>
      <c r="E62" s="171"/>
      <c r="F62" s="172"/>
      <c r="G62" s="94"/>
    </row>
    <row r="63" s="93" customFormat="true" ht="12" hidden="false" customHeight="false" outlineLevel="0" collapsed="false">
      <c r="A63" s="204" t="s">
        <v>312</v>
      </c>
      <c r="B63" s="171"/>
      <c r="C63" s="204" t="s">
        <v>313</v>
      </c>
      <c r="D63" s="205"/>
      <c r="E63" s="171"/>
      <c r="F63" s="172"/>
      <c r="G63" s="94"/>
    </row>
    <row r="64" s="93" customFormat="true" ht="12" hidden="false" customHeight="false" outlineLevel="0" collapsed="false">
      <c r="A64" s="203"/>
      <c r="B64" s="171"/>
      <c r="C64" s="204"/>
      <c r="D64" s="206"/>
      <c r="E64" s="207" t="s">
        <v>314</v>
      </c>
      <c r="F64" s="208"/>
    </row>
    <row r="65" s="93" customFormat="true" ht="12" hidden="false" customHeight="false" outlineLevel="0" collapsed="false">
      <c r="A65" s="209" t="s">
        <v>315</v>
      </c>
      <c r="B65" s="171"/>
      <c r="C65" s="209" t="s">
        <v>316</v>
      </c>
      <c r="D65" s="208"/>
      <c r="E65" s="209" t="s">
        <v>317</v>
      </c>
      <c r="F65" s="208"/>
    </row>
    <row r="66" s="93" customFormat="true" ht="12" hidden="false" customHeight="false" outlineLevel="0" collapsed="false">
      <c r="A66" s="209" t="s">
        <v>318</v>
      </c>
      <c r="B66" s="171"/>
      <c r="C66" s="209" t="s">
        <v>319</v>
      </c>
      <c r="D66" s="208"/>
      <c r="E66" s="209" t="s">
        <v>320</v>
      </c>
      <c r="F66" s="208"/>
    </row>
    <row r="67" s="93" customFormat="true" ht="12" hidden="false" customHeight="false" outlineLevel="0" collapsed="false">
      <c r="A67" s="209" t="s">
        <v>321</v>
      </c>
      <c r="B67" s="171"/>
      <c r="C67" s="209" t="s">
        <v>322</v>
      </c>
      <c r="D67" s="208"/>
      <c r="E67" s="203" t="s">
        <v>323</v>
      </c>
      <c r="F67" s="208"/>
    </row>
    <row r="68" s="93" customFormat="true" ht="12" hidden="false" customHeight="false" outlineLevel="0" collapsed="false">
      <c r="A68" s="209" t="s">
        <v>324</v>
      </c>
      <c r="B68" s="171"/>
      <c r="C68" s="209" t="s">
        <v>325</v>
      </c>
      <c r="D68" s="208"/>
      <c r="E68" s="209" t="s">
        <v>326</v>
      </c>
      <c r="F68" s="208"/>
    </row>
    <row r="69" s="93" customFormat="true" ht="12" hidden="false" customHeight="false" outlineLevel="0" collapsed="false">
      <c r="A69" s="209" t="s">
        <v>327</v>
      </c>
      <c r="B69" s="171"/>
      <c r="C69" s="210" t="s">
        <v>328</v>
      </c>
      <c r="D69" s="208"/>
      <c r="E69" s="209" t="s">
        <v>329</v>
      </c>
      <c r="F69" s="208"/>
    </row>
    <row r="70" s="93" customFormat="true" ht="12" hidden="false" customHeight="false" outlineLevel="0" collapsed="false">
      <c r="A70" s="210" t="s">
        <v>330</v>
      </c>
      <c r="B70" s="171"/>
      <c r="C70" s="209" t="s">
        <v>331</v>
      </c>
      <c r="D70" s="208"/>
      <c r="E70" s="209" t="s">
        <v>332</v>
      </c>
      <c r="F70" s="208"/>
    </row>
    <row r="71" s="93" customFormat="true" ht="12" hidden="false" customHeight="false" outlineLevel="0" collapsed="false">
      <c r="A71" s="209" t="s">
        <v>333</v>
      </c>
      <c r="B71" s="171"/>
      <c r="C71" s="203" t="s">
        <v>334</v>
      </c>
      <c r="D71" s="211"/>
      <c r="E71" s="209" t="s">
        <v>335</v>
      </c>
      <c r="F71" s="208"/>
    </row>
    <row r="72" s="93" customFormat="true" ht="12" hidden="false" customHeight="false" outlineLevel="0" collapsed="false">
      <c r="A72" s="210" t="s">
        <v>336</v>
      </c>
      <c r="B72" s="171"/>
      <c r="C72" s="209"/>
      <c r="D72" s="208"/>
      <c r="E72" s="209" t="s">
        <v>337</v>
      </c>
      <c r="F72" s="208"/>
    </row>
    <row r="73" s="93" customFormat="true" ht="12" hidden="false" customHeight="false" outlineLevel="0" collapsed="false">
      <c r="A73" s="209" t="s">
        <v>338</v>
      </c>
      <c r="B73" s="171"/>
      <c r="C73" s="203" t="s">
        <v>339</v>
      </c>
      <c r="D73" s="211"/>
      <c r="E73" s="203" t="s">
        <v>340</v>
      </c>
      <c r="F73" s="208"/>
    </row>
    <row r="74" s="93" customFormat="true" ht="12" hidden="false" customHeight="false" outlineLevel="0" collapsed="false">
      <c r="A74" s="209" t="s">
        <v>341</v>
      </c>
      <c r="B74" s="171"/>
      <c r="C74" s="209" t="s">
        <v>342</v>
      </c>
      <c r="D74" s="208"/>
      <c r="E74" s="209" t="s">
        <v>343</v>
      </c>
      <c r="F74" s="208"/>
    </row>
    <row r="75" s="93" customFormat="true" ht="12" hidden="false" customHeight="false" outlineLevel="0" collapsed="false">
      <c r="A75" s="209"/>
      <c r="B75" s="171"/>
      <c r="C75" s="209" t="s">
        <v>344</v>
      </c>
      <c r="D75" s="208"/>
      <c r="E75" s="209" t="s">
        <v>345</v>
      </c>
      <c r="F75" s="208"/>
    </row>
    <row r="76" s="93" customFormat="true" ht="12" hidden="false" customHeight="false" outlineLevel="0" collapsed="false">
      <c r="A76" s="204" t="s">
        <v>346</v>
      </c>
      <c r="B76" s="171"/>
      <c r="C76" s="209" t="s">
        <v>347</v>
      </c>
      <c r="D76" s="208"/>
      <c r="E76" s="209" t="s">
        <v>348</v>
      </c>
      <c r="F76" s="208"/>
    </row>
    <row r="77" s="93" customFormat="true" ht="12" hidden="false" customHeight="false" outlineLevel="0" collapsed="false">
      <c r="A77" s="207" t="s">
        <v>349</v>
      </c>
      <c r="B77" s="171"/>
      <c r="C77" s="209" t="s">
        <v>350</v>
      </c>
      <c r="D77" s="208"/>
      <c r="E77" s="203" t="s">
        <v>351</v>
      </c>
      <c r="F77" s="208"/>
    </row>
    <row r="78" s="93" customFormat="true" ht="12" hidden="false" customHeight="false" outlineLevel="0" collapsed="false">
      <c r="A78" s="212" t="s">
        <v>352</v>
      </c>
      <c r="B78" s="171"/>
      <c r="C78" s="209" t="s">
        <v>353</v>
      </c>
      <c r="D78" s="208"/>
      <c r="E78" s="210" t="s">
        <v>354</v>
      </c>
      <c r="F78" s="208"/>
    </row>
    <row r="79" s="93" customFormat="true" ht="12" hidden="false" customHeight="false" outlineLevel="0" collapsed="false">
      <c r="A79" s="209"/>
      <c r="B79" s="171"/>
      <c r="C79" s="209" t="s">
        <v>355</v>
      </c>
      <c r="D79" s="208"/>
      <c r="E79" s="210" t="s">
        <v>356</v>
      </c>
      <c r="F79" s="208"/>
    </row>
    <row r="80" s="93" customFormat="true" ht="12" hidden="false" customHeight="false" outlineLevel="0" collapsed="false">
      <c r="A80" s="204" t="s">
        <v>357</v>
      </c>
      <c r="B80" s="171"/>
      <c r="C80" s="209" t="s">
        <v>358</v>
      </c>
      <c r="D80" s="208"/>
      <c r="E80" s="209" t="s">
        <v>359</v>
      </c>
      <c r="F80" s="208"/>
    </row>
    <row r="81" s="93" customFormat="true" ht="12" hidden="false" customHeight="false" outlineLevel="0" collapsed="false">
      <c r="A81" s="213" t="s">
        <v>360</v>
      </c>
      <c r="B81" s="214" t="s">
        <v>361</v>
      </c>
      <c r="C81" s="203" t="s">
        <v>362</v>
      </c>
      <c r="D81" s="211"/>
      <c r="E81" s="209" t="s">
        <v>363</v>
      </c>
      <c r="F81" s="208"/>
    </row>
    <row r="82" s="93" customFormat="true" ht="30" hidden="false" customHeight="false" outlineLevel="0" collapsed="false">
      <c r="A82" s="213" t="s">
        <v>364</v>
      </c>
      <c r="B82" s="215" t="s">
        <v>365</v>
      </c>
      <c r="C82" s="209" t="s">
        <v>366</v>
      </c>
      <c r="D82" s="208"/>
      <c r="E82" s="203" t="s">
        <v>367</v>
      </c>
      <c r="F82" s="172"/>
    </row>
    <row r="83" s="93" customFormat="true" ht="12" hidden="false" customHeight="false" outlineLevel="0" collapsed="false">
      <c r="A83" s="213"/>
      <c r="B83" s="216"/>
      <c r="C83" s="209" t="s">
        <v>368</v>
      </c>
      <c r="D83" s="208"/>
      <c r="E83" s="209" t="s">
        <v>369</v>
      </c>
      <c r="F83" s="172"/>
    </row>
    <row r="84" s="114" customFormat="true" ht="12" hidden="false" customHeight="false" outlineLevel="0" collapsed="false">
      <c r="A84" s="204" t="s">
        <v>370</v>
      </c>
      <c r="B84" s="217"/>
      <c r="C84" s="209" t="s">
        <v>371</v>
      </c>
      <c r="D84" s="208"/>
      <c r="E84" s="209" t="s">
        <v>372</v>
      </c>
      <c r="F84" s="172"/>
      <c r="G84" s="116"/>
    </row>
    <row r="85" s="93" customFormat="true" ht="12" hidden="false" customHeight="false" outlineLevel="0" collapsed="false">
      <c r="A85" s="203" t="s">
        <v>373</v>
      </c>
      <c r="B85" s="171"/>
      <c r="C85" s="218" t="s">
        <v>374</v>
      </c>
      <c r="D85" s="219"/>
      <c r="E85" s="210" t="s">
        <v>375</v>
      </c>
      <c r="F85" s="172"/>
    </row>
    <row r="86" s="93" customFormat="true" ht="12" hidden="false" customHeight="false" outlineLevel="0" collapsed="false">
      <c r="A86" s="203" t="s">
        <v>376</v>
      </c>
      <c r="B86" s="171"/>
      <c r="C86" s="171"/>
      <c r="D86" s="171"/>
      <c r="E86" s="209" t="s">
        <v>377</v>
      </c>
      <c r="F86" s="208"/>
    </row>
    <row r="87" s="114" customFormat="true" ht="12" hidden="false" customHeight="false" outlineLevel="0" collapsed="false">
      <c r="A87" s="210" t="s">
        <v>378</v>
      </c>
      <c r="B87" s="217"/>
      <c r="C87" s="171"/>
      <c r="D87" s="171"/>
      <c r="E87" s="203" t="s">
        <v>379</v>
      </c>
      <c r="F87" s="208"/>
      <c r="G87" s="116"/>
    </row>
    <row r="88" s="114" customFormat="true" ht="11" hidden="false" customHeight="false" outlineLevel="0" collapsed="false">
      <c r="A88" s="209" t="s">
        <v>380</v>
      </c>
      <c r="B88" s="217"/>
      <c r="C88" s="217"/>
      <c r="D88" s="217"/>
      <c r="E88" s="209" t="s">
        <v>381</v>
      </c>
      <c r="F88" s="208"/>
      <c r="G88" s="116"/>
    </row>
    <row r="89" s="114" customFormat="true" ht="12" hidden="false" customHeight="false" outlineLevel="0" collapsed="false">
      <c r="A89" s="210" t="s">
        <v>382</v>
      </c>
      <c r="B89" s="217"/>
      <c r="C89" s="217"/>
      <c r="D89" s="217"/>
      <c r="E89" s="209" t="s">
        <v>383</v>
      </c>
      <c r="F89" s="172"/>
      <c r="G89" s="116"/>
    </row>
    <row r="90" s="114" customFormat="true" ht="12" hidden="false" customHeight="false" outlineLevel="0" collapsed="false">
      <c r="A90" s="210" t="s">
        <v>384</v>
      </c>
      <c r="B90" s="217"/>
      <c r="C90" s="217"/>
      <c r="D90" s="217"/>
      <c r="E90" s="209" t="s">
        <v>385</v>
      </c>
      <c r="F90" s="172"/>
      <c r="G90" s="116"/>
    </row>
    <row r="91" s="114" customFormat="true" ht="11" hidden="false" customHeight="false" outlineLevel="0" collapsed="false">
      <c r="A91" s="210" t="s">
        <v>386</v>
      </c>
      <c r="B91" s="217"/>
      <c r="C91" s="217"/>
      <c r="D91" s="217"/>
      <c r="E91" s="218" t="s">
        <v>387</v>
      </c>
      <c r="F91" s="220"/>
      <c r="G91" s="116"/>
    </row>
    <row r="92" s="114" customFormat="true" ht="11" hidden="false" customHeight="false" outlineLevel="0" collapsed="false">
      <c r="A92" s="210" t="s">
        <v>388</v>
      </c>
      <c r="B92" s="217"/>
      <c r="C92" s="221" t="s">
        <v>389</v>
      </c>
      <c r="D92" s="222"/>
      <c r="E92" s="223"/>
      <c r="F92" s="224"/>
      <c r="G92" s="116"/>
    </row>
    <row r="93" s="114" customFormat="true" ht="20" hidden="false" customHeight="false" outlineLevel="0" collapsed="false">
      <c r="A93" s="210" t="s">
        <v>390</v>
      </c>
      <c r="B93" s="217"/>
      <c r="C93" s="225" t="s">
        <v>391</v>
      </c>
      <c r="D93" s="225" t="s">
        <v>392</v>
      </c>
      <c r="E93" s="225" t="s">
        <v>393</v>
      </c>
      <c r="F93" s="226" t="s">
        <v>394</v>
      </c>
      <c r="G93" s="116"/>
    </row>
    <row r="94" s="114" customFormat="true" ht="11" hidden="false" customHeight="false" outlineLevel="0" collapsed="false">
      <c r="A94" s="210" t="s">
        <v>395</v>
      </c>
      <c r="B94" s="217"/>
      <c r="C94" s="225" t="s">
        <v>396</v>
      </c>
      <c r="D94" s="225" t="s">
        <v>397</v>
      </c>
      <c r="E94" s="225" t="s">
        <v>398</v>
      </c>
      <c r="F94" s="226" t="s">
        <v>399</v>
      </c>
      <c r="G94" s="116"/>
    </row>
    <row r="95" s="114" customFormat="true" ht="11" hidden="false" customHeight="false" outlineLevel="0" collapsed="false">
      <c r="A95" s="227" t="s">
        <v>400</v>
      </c>
      <c r="B95" s="116"/>
      <c r="C95" s="225" t="s">
        <v>401</v>
      </c>
      <c r="D95" s="225" t="s">
        <v>402</v>
      </c>
      <c r="E95" s="228" t="s">
        <v>403</v>
      </c>
      <c r="F95" s="226" t="s">
        <v>404</v>
      </c>
      <c r="G95" s="116"/>
    </row>
    <row r="96" s="114" customFormat="true" ht="11" hidden="false" customHeight="false" outlineLevel="0" collapsed="false">
      <c r="A96" s="227" t="s">
        <v>405</v>
      </c>
      <c r="B96" s="116"/>
      <c r="C96" s="225" t="s">
        <v>406</v>
      </c>
      <c r="D96" s="225" t="s">
        <v>407</v>
      </c>
      <c r="E96" s="225" t="s">
        <v>408</v>
      </c>
      <c r="F96" s="229" t="s">
        <v>409</v>
      </c>
      <c r="G96" s="116"/>
    </row>
    <row r="97" s="114" customFormat="true" ht="11" hidden="false" customHeight="false" outlineLevel="0" collapsed="false">
      <c r="A97" s="230" t="s">
        <v>410</v>
      </c>
      <c r="B97" s="116"/>
      <c r="C97" s="225" t="s">
        <v>411</v>
      </c>
      <c r="D97" s="225" t="s">
        <v>412</v>
      </c>
      <c r="E97" s="225" t="s">
        <v>413</v>
      </c>
      <c r="F97" s="229" t="s">
        <v>414</v>
      </c>
      <c r="G97" s="116"/>
    </row>
    <row r="98" s="114" customFormat="true" ht="11" hidden="false" customHeight="false" outlineLevel="0" collapsed="false">
      <c r="A98" s="227" t="s">
        <v>415</v>
      </c>
      <c r="B98" s="116"/>
      <c r="C98" s="225" t="s">
        <v>416</v>
      </c>
      <c r="D98" s="225" t="s">
        <v>417</v>
      </c>
      <c r="E98" s="225" t="s">
        <v>402</v>
      </c>
      <c r="F98" s="229" t="s">
        <v>418</v>
      </c>
      <c r="G98" s="116"/>
    </row>
    <row r="99" s="114" customFormat="true" ht="11" hidden="false" customHeight="false" outlineLevel="0" collapsed="false">
      <c r="A99" s="230" t="s">
        <v>419</v>
      </c>
      <c r="B99" s="116"/>
      <c r="C99" s="225" t="s">
        <v>420</v>
      </c>
      <c r="D99" s="228" t="s">
        <v>421</v>
      </c>
      <c r="E99" s="225" t="s">
        <v>422</v>
      </c>
      <c r="F99" s="231" t="s">
        <v>423</v>
      </c>
      <c r="G99" s="116"/>
    </row>
    <row r="100" s="114" customFormat="true" ht="11" hidden="false" customHeight="false" outlineLevel="0" collapsed="false">
      <c r="A100" s="227" t="s">
        <v>424</v>
      </c>
      <c r="B100" s="116"/>
      <c r="C100" s="225" t="s">
        <v>425</v>
      </c>
      <c r="D100" s="228" t="s">
        <v>426</v>
      </c>
      <c r="E100" s="225" t="s">
        <v>427</v>
      </c>
      <c r="F100" s="226" t="s">
        <v>428</v>
      </c>
      <c r="G100" s="116"/>
    </row>
    <row r="101" s="114" customFormat="true" ht="11" hidden="false" customHeight="false" outlineLevel="0" collapsed="false">
      <c r="A101" s="230" t="s">
        <v>429</v>
      </c>
      <c r="B101" s="116"/>
      <c r="C101" s="225" t="s">
        <v>430</v>
      </c>
      <c r="D101" s="225" t="s">
        <v>431</v>
      </c>
      <c r="E101" s="225" t="s">
        <v>432</v>
      </c>
      <c r="F101" s="232"/>
      <c r="G101" s="116"/>
    </row>
    <row r="102" s="114" customFormat="true" ht="11" hidden="false" customHeight="false" outlineLevel="0" collapsed="false">
      <c r="A102" s="230"/>
      <c r="B102" s="116"/>
      <c r="C102" s="233" t="s">
        <v>433</v>
      </c>
      <c r="D102" s="233" t="s">
        <v>434</v>
      </c>
      <c r="E102" s="233" t="s">
        <v>435</v>
      </c>
      <c r="F102" s="234"/>
      <c r="G102" s="116"/>
    </row>
    <row r="103" s="114" customFormat="true" ht="11" hidden="false" customHeight="false" outlineLevel="0" collapsed="false">
      <c r="A103" s="230"/>
      <c r="B103" s="116"/>
      <c r="C103" s="116"/>
      <c r="D103" s="116"/>
      <c r="E103" s="116"/>
      <c r="F103" s="141"/>
      <c r="G103" s="116"/>
    </row>
    <row r="104" s="114" customFormat="true" ht="11" hidden="false" customHeight="false" outlineLevel="0" collapsed="false">
      <c r="A104" s="230"/>
      <c r="B104" s="116"/>
      <c r="C104" s="116"/>
      <c r="D104" s="116"/>
      <c r="E104" s="116"/>
      <c r="F104" s="141"/>
      <c r="G104" s="116"/>
    </row>
    <row r="105" s="114" customFormat="true" ht="11" hidden="false" customHeight="false" outlineLevel="0" collapsed="false">
      <c r="A105" s="230"/>
      <c r="B105" s="116"/>
      <c r="C105" s="116"/>
      <c r="D105" s="116"/>
      <c r="E105" s="116"/>
      <c r="F105" s="141"/>
      <c r="G105" s="116"/>
    </row>
    <row r="106" s="114" customFormat="true" ht="11" hidden="false" customHeight="false" outlineLevel="0" collapsed="false">
      <c r="A106" s="230"/>
      <c r="B106" s="116"/>
      <c r="C106" s="116"/>
      <c r="D106" s="116"/>
      <c r="E106" s="116"/>
      <c r="F106" s="141"/>
      <c r="G106" s="116"/>
    </row>
    <row r="107" s="114" customFormat="true" ht="11" hidden="false" customHeight="false" outlineLevel="0" collapsed="false">
      <c r="A107" s="230"/>
      <c r="B107" s="116"/>
      <c r="C107" s="116"/>
      <c r="D107" s="116"/>
      <c r="E107" s="116"/>
      <c r="F107" s="141"/>
      <c r="G107" s="116"/>
    </row>
    <row r="108" s="114" customFormat="true" ht="11" hidden="false" customHeight="false" outlineLevel="0" collapsed="false">
      <c r="A108" s="230"/>
      <c r="B108" s="116"/>
      <c r="C108" s="116"/>
      <c r="D108" s="116"/>
      <c r="E108" s="116"/>
      <c r="F108" s="141"/>
      <c r="G108" s="116"/>
    </row>
    <row r="109" s="93" customFormat="true" ht="12" hidden="false" customHeight="false" outlineLevel="0" collapsed="false">
      <c r="A109" s="235"/>
      <c r="B109" s="236"/>
      <c r="C109" s="237"/>
      <c r="D109" s="237"/>
      <c r="E109" s="238"/>
      <c r="F109" s="239"/>
    </row>
    <row r="110" s="93" customFormat="true" ht="12" hidden="false" customHeight="false" outlineLevel="0" collapsed="false">
      <c r="A110" s="108" t="s">
        <v>436</v>
      </c>
      <c r="B110" s="100"/>
      <c r="C110" s="240"/>
      <c r="D110" s="240"/>
      <c r="E110" s="100"/>
      <c r="F110" s="101"/>
      <c r="G110" s="94"/>
    </row>
    <row r="111" s="93" customFormat="true" ht="12" hidden="false" customHeight="false" outlineLevel="0" collapsed="false">
      <c r="A111" s="241" t="s">
        <v>437</v>
      </c>
      <c r="B111" s="94"/>
      <c r="C111" s="94"/>
      <c r="D111" s="94"/>
      <c r="E111" s="171"/>
      <c r="F111" s="107"/>
    </row>
    <row r="112" s="96" customFormat="true" ht="12" hidden="false" customHeight="false" outlineLevel="0" collapsed="false">
      <c r="A112" s="242" t="s">
        <v>438</v>
      </c>
      <c r="B112" s="97"/>
      <c r="C112" s="97"/>
      <c r="D112" s="97"/>
      <c r="E112" s="97"/>
      <c r="F112" s="243"/>
      <c r="G112" s="97"/>
    </row>
    <row r="113" s="114" customFormat="true" ht="11" hidden="false" customHeight="false" outlineLevel="0" collapsed="false">
      <c r="A113" s="244" t="s">
        <v>439</v>
      </c>
      <c r="B113" s="116"/>
      <c r="C113" s="116"/>
      <c r="D113" s="116"/>
      <c r="E113" s="116"/>
      <c r="F113" s="141"/>
      <c r="G113" s="116"/>
    </row>
    <row r="114" s="114" customFormat="true" ht="11" hidden="false" customHeight="false" outlineLevel="0" collapsed="false">
      <c r="A114" s="245" t="s">
        <v>440</v>
      </c>
      <c r="B114" s="116"/>
      <c r="C114" s="116"/>
      <c r="D114" s="116"/>
      <c r="E114" s="116"/>
      <c r="F114" s="141"/>
      <c r="G114" s="116"/>
    </row>
    <row r="115" s="114" customFormat="true" ht="11" hidden="false" customHeight="false" outlineLevel="0" collapsed="false">
      <c r="A115" s="244" t="s">
        <v>441</v>
      </c>
      <c r="B115" s="116"/>
      <c r="C115" s="116"/>
      <c r="D115" s="116"/>
      <c r="E115" s="116"/>
      <c r="F115" s="141"/>
      <c r="G115" s="116"/>
    </row>
    <row r="116" s="114" customFormat="true" ht="11" hidden="false" customHeight="false" outlineLevel="0" collapsed="false">
      <c r="A116" s="245" t="s">
        <v>442</v>
      </c>
      <c r="B116" s="116"/>
      <c r="C116" s="116"/>
      <c r="D116" s="116"/>
      <c r="E116" s="116"/>
      <c r="F116" s="141"/>
      <c r="G116" s="116"/>
    </row>
    <row r="117" s="114" customFormat="true" ht="11" hidden="false" customHeight="false" outlineLevel="0" collapsed="false">
      <c r="A117" s="244" t="s">
        <v>443</v>
      </c>
      <c r="B117" s="116"/>
      <c r="C117" s="116"/>
      <c r="D117" s="116"/>
      <c r="E117" s="116"/>
      <c r="F117" s="141"/>
      <c r="G117" s="116"/>
    </row>
    <row r="118" s="114" customFormat="true" ht="11" hidden="false" customHeight="false" outlineLevel="0" collapsed="false">
      <c r="A118" s="245" t="s">
        <v>444</v>
      </c>
      <c r="B118" s="116"/>
      <c r="C118" s="116"/>
      <c r="D118" s="116"/>
      <c r="E118" s="116"/>
      <c r="F118" s="141"/>
      <c r="G118" s="116"/>
    </row>
    <row r="119" s="114" customFormat="true" ht="11" hidden="false" customHeight="false" outlineLevel="0" collapsed="false">
      <c r="A119" s="245" t="s">
        <v>445</v>
      </c>
      <c r="B119" s="116"/>
      <c r="C119" s="116"/>
      <c r="D119" s="116"/>
      <c r="E119" s="116"/>
      <c r="F119" s="141"/>
      <c r="G119" s="116"/>
    </row>
    <row r="120" s="114" customFormat="true" ht="11" hidden="false" customHeight="false" outlineLevel="0" collapsed="false">
      <c r="A120" s="244" t="s">
        <v>446</v>
      </c>
      <c r="B120" s="116"/>
      <c r="C120" s="116"/>
      <c r="D120" s="116"/>
      <c r="E120" s="116"/>
      <c r="F120" s="141"/>
      <c r="G120" s="116"/>
    </row>
    <row r="121" s="114" customFormat="true" ht="11" hidden="false" customHeight="false" outlineLevel="0" collapsed="false">
      <c r="A121" s="245" t="s">
        <v>447</v>
      </c>
      <c r="B121" s="116"/>
      <c r="C121" s="116"/>
      <c r="D121" s="116"/>
      <c r="E121" s="116"/>
      <c r="F121" s="141"/>
      <c r="G121" s="116"/>
    </row>
    <row r="122" s="114" customFormat="true" ht="11" hidden="false" customHeight="false" outlineLevel="0" collapsed="false">
      <c r="A122" s="245" t="s">
        <v>448</v>
      </c>
      <c r="B122" s="116"/>
      <c r="C122" s="116"/>
      <c r="D122" s="116"/>
      <c r="E122" s="116"/>
      <c r="F122" s="141"/>
      <c r="G122" s="116"/>
    </row>
    <row r="123" s="114" customFormat="true" ht="11" hidden="false" customHeight="false" outlineLevel="0" collapsed="false">
      <c r="A123" s="245" t="s">
        <v>449</v>
      </c>
      <c r="B123" s="116"/>
      <c r="C123" s="116"/>
      <c r="D123" s="116"/>
      <c r="E123" s="116"/>
      <c r="F123" s="141"/>
      <c r="G123" s="116"/>
    </row>
    <row r="124" s="96" customFormat="true" ht="12" hidden="false" customHeight="false" outlineLevel="0" collapsed="false">
      <c r="A124" s="242" t="s">
        <v>450</v>
      </c>
      <c r="B124" s="97"/>
      <c r="C124" s="97"/>
      <c r="D124" s="97"/>
      <c r="E124" s="97"/>
      <c r="F124" s="243"/>
      <c r="G124" s="97"/>
    </row>
    <row r="125" s="114" customFormat="true" ht="11" hidden="false" customHeight="false" outlineLevel="0" collapsed="false">
      <c r="A125" s="245" t="s">
        <v>451</v>
      </c>
      <c r="B125" s="116"/>
      <c r="C125" s="116"/>
      <c r="D125" s="116"/>
      <c r="E125" s="116"/>
      <c r="F125" s="141"/>
      <c r="G125" s="116"/>
    </row>
    <row r="126" s="114" customFormat="true" ht="11" hidden="false" customHeight="false" outlineLevel="0" collapsed="false">
      <c r="A126" s="245" t="s">
        <v>452</v>
      </c>
      <c r="B126" s="116"/>
      <c r="C126" s="116"/>
      <c r="D126" s="116"/>
      <c r="E126" s="116"/>
      <c r="F126" s="141"/>
      <c r="G126" s="116"/>
    </row>
    <row r="127" s="114" customFormat="true" ht="11" hidden="false" customHeight="false" outlineLevel="0" collapsed="false">
      <c r="A127" s="245" t="s">
        <v>453</v>
      </c>
      <c r="B127" s="116"/>
      <c r="C127" s="116"/>
      <c r="D127" s="116"/>
      <c r="E127" s="116"/>
      <c r="F127" s="141"/>
      <c r="G127" s="116"/>
    </row>
    <row r="128" s="114" customFormat="true" ht="11" hidden="false" customHeight="false" outlineLevel="0" collapsed="false">
      <c r="A128" s="245" t="s">
        <v>454</v>
      </c>
      <c r="B128" s="116"/>
      <c r="C128" s="116"/>
      <c r="D128" s="116"/>
      <c r="E128" s="116"/>
      <c r="F128" s="141"/>
      <c r="G128" s="116"/>
    </row>
    <row r="129" s="114" customFormat="true" ht="11" hidden="false" customHeight="false" outlineLevel="0" collapsed="false">
      <c r="A129" s="244" t="s">
        <v>455</v>
      </c>
      <c r="B129" s="116"/>
      <c r="C129" s="116"/>
      <c r="D129" s="116"/>
      <c r="E129" s="116"/>
      <c r="F129" s="141"/>
      <c r="G129" s="116"/>
    </row>
    <row r="130" s="114" customFormat="true" ht="11" hidden="false" customHeight="false" outlineLevel="0" collapsed="false">
      <c r="A130" s="245" t="s">
        <v>456</v>
      </c>
      <c r="B130" s="116"/>
      <c r="C130" s="116"/>
      <c r="D130" s="116"/>
      <c r="E130" s="116"/>
      <c r="F130" s="141"/>
      <c r="G130" s="116"/>
    </row>
    <row r="131" s="96" customFormat="true" ht="12" hidden="false" customHeight="false" outlineLevel="0" collapsed="false">
      <c r="A131" s="242" t="s">
        <v>457</v>
      </c>
      <c r="B131" s="97"/>
      <c r="C131" s="97"/>
      <c r="D131" s="97"/>
      <c r="E131" s="97"/>
      <c r="F131" s="243"/>
      <c r="G131" s="97"/>
    </row>
    <row r="132" s="114" customFormat="true" ht="11" hidden="false" customHeight="false" outlineLevel="0" collapsed="false">
      <c r="A132" s="245" t="s">
        <v>458</v>
      </c>
      <c r="B132" s="116"/>
      <c r="C132" s="116"/>
      <c r="D132" s="116"/>
      <c r="E132" s="116"/>
      <c r="F132" s="141"/>
      <c r="G132" s="116"/>
    </row>
    <row r="133" s="114" customFormat="true" ht="11" hidden="false" customHeight="false" outlineLevel="0" collapsed="false">
      <c r="A133" s="245" t="s">
        <v>459</v>
      </c>
      <c r="B133" s="116"/>
      <c r="C133" s="116"/>
      <c r="D133" s="116"/>
      <c r="E133" s="116"/>
      <c r="F133" s="141"/>
      <c r="G133" s="116"/>
    </row>
    <row r="134" s="114" customFormat="true" ht="11" hidden="false" customHeight="false" outlineLevel="0" collapsed="false">
      <c r="A134" s="245" t="s">
        <v>460</v>
      </c>
      <c r="B134" s="116"/>
      <c r="C134" s="116"/>
      <c r="D134" s="116"/>
      <c r="E134" s="116"/>
      <c r="F134" s="141"/>
      <c r="G134" s="116"/>
    </row>
    <row r="135" s="114" customFormat="true" ht="11" hidden="false" customHeight="false" outlineLevel="0" collapsed="false">
      <c r="A135" s="245" t="s">
        <v>461</v>
      </c>
      <c r="B135" s="116"/>
      <c r="C135" s="116"/>
      <c r="D135" s="116"/>
      <c r="E135" s="116"/>
      <c r="F135" s="141"/>
      <c r="G135" s="116"/>
    </row>
    <row r="136" s="114" customFormat="true" ht="11" hidden="false" customHeight="false" outlineLevel="0" collapsed="false">
      <c r="A136" s="245" t="s">
        <v>462</v>
      </c>
      <c r="B136" s="116"/>
      <c r="C136" s="116"/>
      <c r="D136" s="116"/>
      <c r="E136" s="116"/>
      <c r="F136" s="141"/>
      <c r="G136" s="116"/>
    </row>
    <row r="137" s="114" customFormat="true" ht="11" hidden="false" customHeight="false" outlineLevel="0" collapsed="false">
      <c r="A137" s="245" t="s">
        <v>463</v>
      </c>
      <c r="B137" s="116"/>
      <c r="C137" s="116"/>
      <c r="D137" s="116"/>
      <c r="E137" s="116"/>
      <c r="F137" s="141"/>
      <c r="G137" s="116"/>
    </row>
    <row r="138" s="114" customFormat="true" ht="11" hidden="false" customHeight="false" outlineLevel="0" collapsed="false">
      <c r="A138" s="245" t="s">
        <v>464</v>
      </c>
      <c r="B138" s="116"/>
      <c r="C138" s="116"/>
      <c r="D138" s="116"/>
      <c r="E138" s="116"/>
      <c r="F138" s="141"/>
      <c r="G138" s="116"/>
    </row>
    <row r="139" s="114" customFormat="true" ht="11" hidden="false" customHeight="false" outlineLevel="0" collapsed="false">
      <c r="A139" s="245" t="s">
        <v>465</v>
      </c>
      <c r="B139" s="116"/>
      <c r="C139" s="116"/>
      <c r="D139" s="116"/>
      <c r="E139" s="116"/>
      <c r="F139" s="141"/>
      <c r="G139" s="116"/>
    </row>
    <row r="140" s="114" customFormat="true" ht="11" hidden="false" customHeight="false" outlineLevel="0" collapsed="false">
      <c r="A140" s="245" t="s">
        <v>466</v>
      </c>
      <c r="B140" s="116"/>
      <c r="C140" s="116"/>
      <c r="D140" s="116"/>
      <c r="E140" s="116"/>
      <c r="F140" s="141"/>
      <c r="G140" s="116"/>
    </row>
    <row r="141" s="114" customFormat="true" ht="11" hidden="false" customHeight="false" outlineLevel="0" collapsed="false">
      <c r="A141" s="245" t="s">
        <v>467</v>
      </c>
      <c r="B141" s="116"/>
      <c r="C141" s="116"/>
      <c r="D141" s="116"/>
      <c r="E141" s="116"/>
      <c r="F141" s="141"/>
      <c r="G141" s="116"/>
    </row>
    <row r="142" s="114" customFormat="true" ht="11" hidden="false" customHeight="false" outlineLevel="0" collapsed="false">
      <c r="A142" s="245" t="s">
        <v>468</v>
      </c>
      <c r="B142" s="116"/>
      <c r="C142" s="116"/>
      <c r="D142" s="116"/>
      <c r="E142" s="116"/>
      <c r="F142" s="141"/>
      <c r="G142" s="116"/>
    </row>
    <row r="143" s="114" customFormat="true" ht="11" hidden="false" customHeight="false" outlineLevel="0" collapsed="false">
      <c r="A143" s="245" t="s">
        <v>469</v>
      </c>
      <c r="B143" s="116"/>
      <c r="C143" s="116"/>
      <c r="D143" s="116"/>
      <c r="E143" s="116"/>
      <c r="F143" s="141"/>
      <c r="G143" s="116"/>
    </row>
    <row r="144" s="114" customFormat="true" ht="11" hidden="false" customHeight="false" outlineLevel="0" collapsed="false">
      <c r="A144" s="245" t="s">
        <v>470</v>
      </c>
      <c r="B144" s="116"/>
      <c r="C144" s="116"/>
      <c r="D144" s="116"/>
      <c r="E144" s="116"/>
      <c r="F144" s="141"/>
      <c r="G144" s="116"/>
    </row>
    <row r="145" s="114" customFormat="true" ht="11" hidden="false" customHeight="false" outlineLevel="0" collapsed="false">
      <c r="A145" s="245" t="s">
        <v>471</v>
      </c>
      <c r="B145" s="116"/>
      <c r="C145" s="116"/>
      <c r="D145" s="116"/>
      <c r="E145" s="116"/>
      <c r="F145" s="141"/>
      <c r="G145" s="116"/>
    </row>
    <row r="146" s="114" customFormat="true" ht="11" hidden="false" customHeight="false" outlineLevel="0" collapsed="false">
      <c r="A146" s="245" t="s">
        <v>472</v>
      </c>
      <c r="B146" s="116"/>
      <c r="C146" s="116"/>
      <c r="D146" s="116"/>
      <c r="E146" s="116"/>
      <c r="F146" s="141"/>
      <c r="G146" s="116"/>
    </row>
    <row r="147" s="114" customFormat="true" ht="11" hidden="false" customHeight="false" outlineLevel="0" collapsed="false">
      <c r="A147" s="245" t="s">
        <v>473</v>
      </c>
      <c r="B147" s="116"/>
      <c r="C147" s="116"/>
      <c r="D147" s="116"/>
      <c r="E147" s="116"/>
      <c r="F147" s="141"/>
      <c r="G147" s="116"/>
    </row>
    <row r="148" customFormat="false" ht="12" hidden="false" customHeight="true" outlineLevel="0" collapsed="false">
      <c r="A148" s="246"/>
      <c r="B148" s="94"/>
      <c r="C148" s="94"/>
      <c r="D148" s="94"/>
      <c r="E148" s="94"/>
      <c r="F148" s="107"/>
      <c r="L148" s="93"/>
      <c r="M148" s="93"/>
    </row>
    <row r="149" customFormat="false" ht="12" hidden="false" customHeight="true" outlineLevel="0" collapsed="false">
      <c r="A149" s="108" t="s">
        <v>474</v>
      </c>
      <c r="B149" s="100"/>
      <c r="C149" s="100"/>
      <c r="D149" s="100"/>
      <c r="E149" s="100"/>
      <c r="F149" s="101"/>
      <c r="L149" s="93"/>
      <c r="M149" s="93"/>
    </row>
    <row r="150" customFormat="false" ht="12" hidden="false" customHeight="false" outlineLevel="0" collapsed="false">
      <c r="A150" s="247" t="s">
        <v>475</v>
      </c>
      <c r="B150" s="103" t="s">
        <v>476</v>
      </c>
      <c r="C150" s="94"/>
      <c r="D150" s="94"/>
      <c r="E150" s="94"/>
      <c r="F150" s="107"/>
    </row>
    <row r="151" customFormat="false" ht="12" hidden="false" customHeight="false" outlineLevel="0" collapsed="false">
      <c r="A151" s="247" t="s">
        <v>477</v>
      </c>
      <c r="B151" s="103" t="s">
        <v>478</v>
      </c>
      <c r="C151" s="94"/>
      <c r="D151" s="94"/>
      <c r="E151" s="248" t="s">
        <v>479</v>
      </c>
      <c r="F151" s="249" t="s">
        <v>480</v>
      </c>
    </row>
    <row r="152" customFormat="false" ht="12" hidden="false" customHeight="false" outlineLevel="0" collapsed="false">
      <c r="A152" s="247" t="s">
        <v>481</v>
      </c>
      <c r="B152" s="103" t="n">
        <v>162</v>
      </c>
      <c r="C152" s="94"/>
      <c r="D152" s="94"/>
      <c r="E152" s="248" t="s">
        <v>482</v>
      </c>
      <c r="F152" s="250" t="s">
        <v>483</v>
      </c>
    </row>
    <row r="153" customFormat="false" ht="12" hidden="false" customHeight="false" outlineLevel="0" collapsed="false">
      <c r="A153" s="247" t="s">
        <v>484</v>
      </c>
      <c r="B153" s="103" t="s">
        <v>485</v>
      </c>
      <c r="C153" s="94"/>
      <c r="D153" s="94"/>
      <c r="E153" s="94"/>
      <c r="F153" s="107"/>
    </row>
    <row r="154" customFormat="false" ht="13" hidden="false" customHeight="false" outlineLevel="0" collapsed="false">
      <c r="A154" s="251"/>
      <c r="B154" s="252"/>
      <c r="C154" s="252"/>
      <c r="D154" s="252"/>
      <c r="E154" s="252"/>
      <c r="F154" s="253"/>
    </row>
    <row r="155" s="96" customFormat="true" ht="12" hidden="false" customHeight="false" outlineLevel="0" collapsed="false">
      <c r="A155" s="240" t="s">
        <v>486</v>
      </c>
      <c r="B155" s="240"/>
      <c r="C155" s="240"/>
      <c r="D155" s="240"/>
      <c r="E155" s="240"/>
      <c r="F155" s="240"/>
      <c r="G155" s="97"/>
      <c r="L155" s="98"/>
      <c r="M155" s="97"/>
    </row>
    <row r="156" s="96" customFormat="true" ht="12" hidden="false" customHeight="false" outlineLevel="0" collapsed="false">
      <c r="A156" s="97"/>
      <c r="B156" s="97"/>
      <c r="C156" s="97"/>
      <c r="D156" s="97"/>
      <c r="E156" s="97"/>
      <c r="F156" s="97"/>
      <c r="G156" s="97"/>
      <c r="L156" s="98"/>
      <c r="M156" s="97"/>
    </row>
    <row r="157" s="96" customFormat="true" ht="12" hidden="false" customHeight="false" outlineLevel="0" collapsed="false">
      <c r="A157" s="97"/>
      <c r="B157" s="97"/>
      <c r="C157" s="97"/>
      <c r="D157" s="97"/>
      <c r="E157" s="97"/>
      <c r="F157" s="97"/>
      <c r="G157" s="97"/>
      <c r="L157" s="98"/>
      <c r="M157" s="97"/>
    </row>
  </sheetData>
  <mergeCells count="7">
    <mergeCell ref="A21:F21"/>
    <mergeCell ref="A40:B40"/>
    <mergeCell ref="A41:B41"/>
    <mergeCell ref="A42:B42"/>
    <mergeCell ref="C47:E47"/>
    <mergeCell ref="C48:E48"/>
    <mergeCell ref="C49:E49"/>
  </mergeCells>
  <hyperlinks>
    <hyperlink ref="F152" r:id="rId1" display="stephane.zaleski@upmc.fr"/>
  </hyperlink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rowBreaks count="2" manualBreakCount="2">
    <brk id="45" man="true" max="16383" min="0"/>
    <brk id="109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254" width="32.33"/>
    <col collapsed="false" customWidth="true" hidden="false" outlineLevel="0" max="2" min="2" style="254" width="109.82"/>
    <col collapsed="false" customWidth="false" hidden="false" outlineLevel="0" max="257" min="3" style="254" width="11.5"/>
  </cols>
  <sheetData>
    <row r="1" customFormat="false" ht="121.5" hidden="false" customHeight="true" outlineLevel="0" collapsed="false"/>
    <row r="3" customFormat="false" ht="19.5" hidden="false" customHeight="true" outlineLevel="0" collapsed="false">
      <c r="A3" s="255" t="s">
        <v>487</v>
      </c>
    </row>
    <row r="4" customFormat="false" ht="12" hidden="false" customHeight="false" outlineLevel="0" collapsed="false">
      <c r="A4" s="256" t="s">
        <v>488</v>
      </c>
    </row>
    <row r="5" customFormat="false" ht="12" hidden="false" customHeight="false" outlineLevel="0" collapsed="false">
      <c r="A5" s="256" t="s">
        <v>489</v>
      </c>
    </row>
    <row r="6" customFormat="false" ht="12" hidden="false" customHeight="false" outlineLevel="0" collapsed="false">
      <c r="A6" s="256" t="s">
        <v>490</v>
      </c>
    </row>
    <row r="7" customFormat="false" ht="12" hidden="false" customHeight="false" outlineLevel="0" collapsed="false">
      <c r="A7" s="256" t="s">
        <v>491</v>
      </c>
    </row>
    <row r="8" customFormat="false" ht="12" hidden="false" customHeight="false" outlineLevel="0" collapsed="false">
      <c r="A8" s="256" t="s">
        <v>492</v>
      </c>
    </row>
    <row r="9" customFormat="false" ht="19.5" hidden="false" customHeight="true" outlineLevel="0" collapsed="false">
      <c r="A9" s="255" t="s">
        <v>493</v>
      </c>
    </row>
    <row r="10" customFormat="false" ht="12" hidden="false" customHeight="false" outlineLevel="0" collapsed="false">
      <c r="A10" s="257" t="s">
        <v>494</v>
      </c>
    </row>
    <row r="11" customFormat="false" ht="12" hidden="false" customHeight="false" outlineLevel="0" collapsed="false">
      <c r="A11" s="258" t="s">
        <v>495</v>
      </c>
    </row>
    <row r="12" customFormat="false" ht="12" hidden="false" customHeight="false" outlineLevel="0" collapsed="false">
      <c r="A12" s="258" t="s">
        <v>496</v>
      </c>
    </row>
    <row r="14" s="256" customFormat="true" ht="24" hidden="false" customHeight="true" outlineLevel="0" collapsed="false">
      <c r="A14" s="255" t="s">
        <v>497</v>
      </c>
    </row>
    <row r="15" customFormat="false" ht="12" hidden="false" customHeight="false" outlineLevel="0" collapsed="false">
      <c r="A15" s="254" t="s">
        <v>498</v>
      </c>
    </row>
    <row r="16" customFormat="false" ht="12" hidden="false" customHeight="false" outlineLevel="0" collapsed="false">
      <c r="A16" s="254" t="s">
        <v>499</v>
      </c>
    </row>
    <row r="17" customFormat="false" ht="12" hidden="false" customHeight="false" outlineLevel="0" collapsed="false">
      <c r="A17" s="254" t="s">
        <v>500</v>
      </c>
    </row>
    <row r="19" customFormat="false" ht="12" hidden="false" customHeight="false" outlineLevel="0" collapsed="false">
      <c r="A19" s="255" t="s">
        <v>501</v>
      </c>
    </row>
    <row r="20" customFormat="false" ht="12" hidden="false" customHeight="false" outlineLevel="0" collapsed="false">
      <c r="A20" s="254" t="s">
        <v>502</v>
      </c>
    </row>
    <row r="22" customFormat="false" ht="12" hidden="false" customHeight="false" outlineLevel="0" collapsed="false">
      <c r="A22" s="255" t="s">
        <v>503</v>
      </c>
    </row>
    <row r="23" customFormat="false" ht="12" hidden="false" customHeight="false" outlineLevel="0" collapsed="false">
      <c r="A23" s="254" t="s">
        <v>504</v>
      </c>
    </row>
    <row r="24" customFormat="false" ht="12" hidden="false" customHeight="false" outlineLevel="0" collapsed="false">
      <c r="A24" s="254" t="s">
        <v>502</v>
      </c>
    </row>
    <row r="26" customFormat="false" ht="12" hidden="false" customHeight="false" outlineLevel="0" collapsed="false">
      <c r="A26" s="255" t="s">
        <v>505</v>
      </c>
    </row>
    <row r="27" customFormat="false" ht="12" hidden="false" customHeight="false" outlineLevel="0" collapsed="false">
      <c r="A27" s="147" t="s">
        <v>506</v>
      </c>
    </row>
    <row r="28" customFormat="false" ht="12" hidden="false" customHeight="false" outlineLevel="0" collapsed="false">
      <c r="A28" s="147" t="s">
        <v>507</v>
      </c>
    </row>
    <row r="30" customFormat="false" ht="12" hidden="false" customHeight="false" outlineLevel="0" collapsed="false">
      <c r="A30" s="255" t="s">
        <v>508</v>
      </c>
    </row>
    <row r="31" customFormat="false" ht="12" hidden="false" customHeight="false" outlineLevel="0" collapsed="false">
      <c r="A31" s="147" t="s">
        <v>509</v>
      </c>
    </row>
    <row r="32" customFormat="false" ht="12" hidden="false" customHeight="false" outlineLevel="0" collapsed="false">
      <c r="A32" s="147" t="s">
        <v>510</v>
      </c>
    </row>
    <row r="34" s="256" customFormat="true" ht="12" hidden="false" customHeight="false" outlineLevel="0" collapsed="false">
      <c r="A34" s="255" t="s">
        <v>511</v>
      </c>
    </row>
    <row r="35" customFormat="false" ht="12" hidden="false" customHeight="false" outlineLevel="0" collapsed="false">
      <c r="A35" s="254" t="s">
        <v>512</v>
      </c>
    </row>
    <row r="36" customFormat="false" ht="12" hidden="false" customHeight="false" outlineLevel="0" collapsed="false">
      <c r="A36" s="254" t="s">
        <v>513</v>
      </c>
    </row>
    <row r="37" customFormat="false" ht="12" hidden="false" customHeight="false" outlineLevel="0" collapsed="false">
      <c r="A37" s="254" t="s">
        <v>514</v>
      </c>
    </row>
    <row r="39" customFormat="false" ht="12" hidden="false" customHeight="false" outlineLevel="0" collapsed="false">
      <c r="A39" s="255" t="s">
        <v>515</v>
      </c>
    </row>
    <row r="40" customFormat="false" ht="12" hidden="false" customHeight="false" outlineLevel="0" collapsed="false">
      <c r="A40" s="254" t="s">
        <v>516</v>
      </c>
    </row>
    <row r="41" customFormat="false" ht="12" hidden="false" customHeight="false" outlineLevel="0" collapsed="false">
      <c r="A41" s="254" t="s">
        <v>517</v>
      </c>
    </row>
    <row r="42" customFormat="false" ht="12" hidden="false" customHeight="false" outlineLevel="0" collapsed="false">
      <c r="A42" s="254" t="s">
        <v>518</v>
      </c>
    </row>
    <row r="43" customFormat="false" ht="12" hidden="false" customHeight="false" outlineLevel="0" collapsed="false">
      <c r="A43" s="254" t="s">
        <v>519</v>
      </c>
    </row>
  </sheetData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11.5" defaultRowHeight="12" zeroHeight="false" outlineLevelRow="0" outlineLevelCol="0"/>
  <cols>
    <col collapsed="false" customWidth="true" hidden="false" outlineLevel="0" max="1" min="1" style="259" width="7.16"/>
    <col collapsed="false" customWidth="true" hidden="false" outlineLevel="0" max="2" min="2" style="259" width="51.49"/>
    <col collapsed="false" customWidth="true" hidden="false" outlineLevel="0" max="3" min="3" style="259" width="12.5"/>
    <col collapsed="false" customWidth="true" hidden="false" outlineLevel="0" max="4" min="4" style="259" width="14.33"/>
    <col collapsed="false" customWidth="true" hidden="false" outlineLevel="0" max="6" min="5" style="259" width="13.15"/>
    <col collapsed="false" customWidth="true" hidden="false" outlineLevel="0" max="7" min="7" style="259" width="19.5"/>
    <col collapsed="false" customWidth="true" hidden="false" outlineLevel="0" max="8" min="8" style="259" width="14.66"/>
    <col collapsed="false" customWidth="true" hidden="false" outlineLevel="0" max="11" min="9" style="259" width="14.15"/>
    <col collapsed="false" customWidth="false" hidden="false" outlineLevel="0" max="257" min="12" style="259" width="11.5"/>
  </cols>
  <sheetData>
    <row r="1" customFormat="false" ht="129.75" hidden="false" customHeight="true" outlineLevel="0" collapsed="false"/>
    <row r="2" customFormat="false" ht="14.25" hidden="false" customHeight="true" outlineLevel="0" collapsed="false"/>
    <row r="3" s="261" customFormat="true" ht="13" hidden="false" customHeight="false" outlineLevel="0" collapsed="false">
      <c r="A3" s="260" t="s">
        <v>520</v>
      </c>
    </row>
    <row r="5" s="265" customFormat="true" ht="103.5" hidden="false" customHeight="true" outlineLevel="0" collapsed="false">
      <c r="A5" s="262" t="s">
        <v>521</v>
      </c>
      <c r="B5" s="263" t="s">
        <v>522</v>
      </c>
      <c r="C5" s="264" t="s">
        <v>523</v>
      </c>
      <c r="D5" s="264" t="s">
        <v>524</v>
      </c>
      <c r="E5" s="263" t="s">
        <v>525</v>
      </c>
      <c r="F5" s="263" t="s">
        <v>526</v>
      </c>
      <c r="G5" s="262" t="s">
        <v>527</v>
      </c>
      <c r="H5" s="262" t="s">
        <v>528</v>
      </c>
      <c r="I5" s="262"/>
      <c r="J5" s="262"/>
      <c r="K5" s="262"/>
      <c r="L5" s="262"/>
      <c r="M5" s="262"/>
    </row>
    <row r="6" s="269" customFormat="true" ht="31.5" hidden="false" customHeight="true" outlineLevel="0" collapsed="false">
      <c r="A6" s="266" t="s">
        <v>529</v>
      </c>
      <c r="B6" s="266"/>
      <c r="C6" s="266"/>
      <c r="D6" s="266"/>
      <c r="E6" s="266"/>
      <c r="F6" s="266"/>
      <c r="G6" s="266"/>
      <c r="H6" s="267"/>
      <c r="I6" s="267"/>
      <c r="J6" s="267"/>
      <c r="K6" s="267"/>
      <c r="L6" s="268"/>
      <c r="M6" s="268"/>
    </row>
    <row r="7" s="269" customFormat="true" ht="31.5" hidden="false" customHeight="true" outlineLevel="0" collapsed="false">
      <c r="A7" s="270" t="s">
        <v>530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1"/>
    </row>
    <row r="8" s="278" customFormat="true" ht="72.75" hidden="false" customHeight="true" outlineLevel="0" collapsed="false">
      <c r="A8" s="268" t="s">
        <v>531</v>
      </c>
      <c r="B8" s="272" t="s">
        <v>532</v>
      </c>
      <c r="C8" s="273" t="s">
        <v>533</v>
      </c>
      <c r="D8" s="274" t="s">
        <v>534</v>
      </c>
      <c r="E8" s="275" t="n">
        <v>11.5</v>
      </c>
      <c r="F8" s="275" t="n">
        <v>1</v>
      </c>
      <c r="G8" s="276" t="s">
        <v>535</v>
      </c>
      <c r="H8" s="277" t="s">
        <v>536</v>
      </c>
      <c r="I8" s="277" t="s">
        <v>537</v>
      </c>
      <c r="J8" s="277" t="s">
        <v>538</v>
      </c>
      <c r="K8" s="277" t="s">
        <v>539</v>
      </c>
      <c r="L8" s="277" t="s">
        <v>540</v>
      </c>
      <c r="M8" s="277"/>
    </row>
    <row r="9" s="278" customFormat="true" ht="56.25" hidden="false" customHeight="true" outlineLevel="0" collapsed="false">
      <c r="A9" s="268" t="s">
        <v>541</v>
      </c>
      <c r="B9" s="272" t="s">
        <v>542</v>
      </c>
      <c r="C9" s="273" t="s">
        <v>543</v>
      </c>
      <c r="D9" s="274" t="s">
        <v>534</v>
      </c>
      <c r="E9" s="275" t="n">
        <v>8</v>
      </c>
      <c r="F9" s="275"/>
      <c r="G9" s="276" t="s">
        <v>535</v>
      </c>
      <c r="H9" s="277" t="s">
        <v>544</v>
      </c>
      <c r="I9" s="277" t="s">
        <v>545</v>
      </c>
      <c r="J9" s="277" t="s">
        <v>546</v>
      </c>
      <c r="K9" s="277" t="s">
        <v>547</v>
      </c>
      <c r="L9" s="277" t="s">
        <v>548</v>
      </c>
      <c r="M9" s="277" t="s">
        <v>549</v>
      </c>
    </row>
    <row r="10" s="278" customFormat="true" ht="48.75" hidden="false" customHeight="true" outlineLevel="0" collapsed="false">
      <c r="A10" s="268" t="s">
        <v>550</v>
      </c>
      <c r="B10" s="272" t="s">
        <v>551</v>
      </c>
      <c r="C10" s="273" t="s">
        <v>552</v>
      </c>
      <c r="D10" s="274" t="s">
        <v>534</v>
      </c>
      <c r="E10" s="275" t="n">
        <v>4.5</v>
      </c>
      <c r="F10" s="275"/>
      <c r="G10" s="279" t="s">
        <v>553</v>
      </c>
      <c r="H10" s="277" t="s">
        <v>554</v>
      </c>
      <c r="I10" s="277" t="s">
        <v>555</v>
      </c>
      <c r="J10" s="277"/>
      <c r="K10" s="277" t="s">
        <v>556</v>
      </c>
      <c r="L10" s="277" t="s">
        <v>557</v>
      </c>
      <c r="M10" s="277" t="s">
        <v>549</v>
      </c>
    </row>
    <row r="11" s="278" customFormat="true" ht="50.25" hidden="false" customHeight="true" outlineLevel="0" collapsed="false">
      <c r="A11" s="268" t="s">
        <v>558</v>
      </c>
      <c r="B11" s="280" t="s">
        <v>559</v>
      </c>
      <c r="C11" s="273" t="s">
        <v>560</v>
      </c>
      <c r="D11" s="274" t="s">
        <v>534</v>
      </c>
      <c r="E11" s="281" t="n">
        <v>11</v>
      </c>
      <c r="F11" s="281"/>
      <c r="G11" s="276" t="s">
        <v>535</v>
      </c>
      <c r="H11" s="277" t="s">
        <v>561</v>
      </c>
      <c r="I11" s="277" t="s">
        <v>562</v>
      </c>
      <c r="J11" s="277" t="s">
        <v>563</v>
      </c>
      <c r="K11" s="277" t="s">
        <v>564</v>
      </c>
      <c r="L11" s="277" t="s">
        <v>565</v>
      </c>
      <c r="M11" s="277" t="s">
        <v>549</v>
      </c>
    </row>
    <row r="12" s="278" customFormat="true" ht="41.25" hidden="false" customHeight="true" outlineLevel="0" collapsed="false">
      <c r="A12" s="268" t="s">
        <v>566</v>
      </c>
      <c r="B12" s="280" t="s">
        <v>567</v>
      </c>
      <c r="C12" s="273" t="s">
        <v>568</v>
      </c>
      <c r="D12" s="274" t="s">
        <v>534</v>
      </c>
      <c r="E12" s="281" t="n">
        <v>14</v>
      </c>
      <c r="F12" s="282"/>
      <c r="G12" s="276" t="s">
        <v>535</v>
      </c>
      <c r="H12" s="277" t="s">
        <v>548</v>
      </c>
      <c r="I12" s="277" t="s">
        <v>569</v>
      </c>
      <c r="J12" s="277" t="s">
        <v>570</v>
      </c>
      <c r="K12" s="277" t="s">
        <v>556</v>
      </c>
      <c r="L12" s="262" t="s">
        <v>571</v>
      </c>
      <c r="M12" s="277" t="s">
        <v>549</v>
      </c>
    </row>
    <row r="13" s="278" customFormat="true" ht="31.5" hidden="false" customHeight="true" outlineLevel="0" collapsed="false">
      <c r="A13" s="268" t="s">
        <v>572</v>
      </c>
      <c r="B13" s="280" t="s">
        <v>573</v>
      </c>
      <c r="C13" s="273" t="s">
        <v>574</v>
      </c>
      <c r="D13" s="274" t="s">
        <v>534</v>
      </c>
      <c r="E13" s="282"/>
      <c r="F13" s="282" t="n">
        <v>4.8</v>
      </c>
      <c r="G13" s="283"/>
      <c r="H13" s="284"/>
      <c r="I13" s="284"/>
      <c r="J13" s="284"/>
      <c r="K13" s="284"/>
      <c r="L13" s="279"/>
      <c r="M13" s="279"/>
    </row>
    <row r="14" s="278" customFormat="true" ht="31.5" hidden="false" customHeight="true" outlineLevel="0" collapsed="false">
      <c r="A14" s="268" t="s">
        <v>575</v>
      </c>
      <c r="B14" s="280" t="s">
        <v>576</v>
      </c>
      <c r="C14" s="273" t="s">
        <v>300</v>
      </c>
      <c r="D14" s="274" t="s">
        <v>534</v>
      </c>
      <c r="E14" s="282"/>
      <c r="F14" s="282" t="n">
        <v>5</v>
      </c>
      <c r="G14" s="283"/>
      <c r="H14" s="284"/>
      <c r="I14" s="284"/>
      <c r="J14" s="284"/>
      <c r="K14" s="284"/>
      <c r="L14" s="279"/>
      <c r="M14" s="279"/>
    </row>
    <row r="15" s="278" customFormat="true" ht="31.5" hidden="false" customHeight="true" outlineLevel="0" collapsed="false">
      <c r="A15" s="268" t="s">
        <v>577</v>
      </c>
      <c r="B15" s="280" t="s">
        <v>578</v>
      </c>
      <c r="C15" s="273" t="s">
        <v>300</v>
      </c>
      <c r="D15" s="274" t="s">
        <v>534</v>
      </c>
      <c r="E15" s="282"/>
      <c r="F15" s="282" t="n">
        <v>1.5</v>
      </c>
      <c r="G15" s="283"/>
      <c r="H15" s="284"/>
      <c r="I15" s="284"/>
      <c r="J15" s="284"/>
      <c r="K15" s="284"/>
      <c r="L15" s="279"/>
      <c r="M15" s="279"/>
    </row>
    <row r="16" s="278" customFormat="true" ht="31.5" hidden="false" customHeight="true" outlineLevel="0" collapsed="false">
      <c r="A16" s="268" t="s">
        <v>579</v>
      </c>
      <c r="B16" s="280" t="s">
        <v>580</v>
      </c>
      <c r="C16" s="273" t="s">
        <v>581</v>
      </c>
      <c r="D16" s="274" t="s">
        <v>534</v>
      </c>
      <c r="E16" s="282"/>
      <c r="F16" s="282" t="n">
        <v>3</v>
      </c>
      <c r="G16" s="283"/>
      <c r="H16" s="284"/>
      <c r="I16" s="284"/>
      <c r="J16" s="284"/>
      <c r="K16" s="284"/>
      <c r="L16" s="279"/>
      <c r="M16" s="279"/>
    </row>
    <row r="17" s="278" customFormat="true" ht="31.5" hidden="false" customHeight="true" outlineLevel="0" collapsed="false">
      <c r="A17" s="268" t="s">
        <v>582</v>
      </c>
      <c r="B17" s="285" t="s">
        <v>583</v>
      </c>
      <c r="C17" s="273" t="s">
        <v>300</v>
      </c>
      <c r="D17" s="274" t="s">
        <v>534</v>
      </c>
      <c r="E17" s="282"/>
      <c r="F17" s="282" t="n">
        <v>11</v>
      </c>
      <c r="G17" s="286"/>
      <c r="H17" s="284"/>
      <c r="I17" s="284"/>
      <c r="J17" s="284"/>
      <c r="K17" s="284"/>
      <c r="L17" s="279"/>
      <c r="M17" s="279"/>
    </row>
    <row r="18" s="278" customFormat="true" ht="14.25" hidden="false" customHeight="true" outlineLevel="0" collapsed="false">
      <c r="A18" s="268"/>
      <c r="B18" s="285"/>
      <c r="C18" s="273"/>
      <c r="D18" s="273"/>
      <c r="E18" s="282"/>
      <c r="F18" s="282"/>
      <c r="G18" s="287"/>
      <c r="H18" s="287"/>
      <c r="I18" s="287"/>
      <c r="J18" s="287"/>
      <c r="K18" s="287"/>
    </row>
    <row r="19" s="146" customFormat="true" ht="15" hidden="false" customHeight="true" outlineLevel="0" collapsed="false">
      <c r="A19" s="288"/>
      <c r="B19" s="289" t="s">
        <v>584</v>
      </c>
      <c r="C19" s="290"/>
      <c r="D19" s="291" t="s">
        <v>585</v>
      </c>
      <c r="E19" s="292" t="n">
        <f aca="false">SUM(E8:E18)</f>
        <v>49</v>
      </c>
      <c r="F19" s="292" t="n">
        <f aca="false">SUM(F8:F17)</f>
        <v>26.3</v>
      </c>
      <c r="H19" s="289" t="s">
        <v>586</v>
      </c>
      <c r="I19" s="290"/>
      <c r="J19" s="290"/>
      <c r="K19" s="290"/>
    </row>
    <row r="20" s="146" customFormat="true" ht="15" hidden="false" customHeight="true" outlineLevel="0" collapsed="false">
      <c r="A20" s="288"/>
      <c r="B20" s="293" t="s">
        <v>587</v>
      </c>
      <c r="C20" s="290"/>
      <c r="D20" s="294"/>
      <c r="E20" s="295"/>
      <c r="F20" s="295"/>
      <c r="H20" s="290"/>
      <c r="I20" s="290"/>
      <c r="J20" s="290"/>
      <c r="K20" s="290"/>
    </row>
    <row r="21" s="297" customFormat="true" ht="12" hidden="false" customHeight="false" outlineLevel="0" collapsed="false">
      <c r="A21" s="296"/>
    </row>
    <row r="22" customFormat="false" ht="12" hidden="false" customHeight="false" outlineLevel="0" collapsed="false">
      <c r="A22" s="259" t="s">
        <v>588</v>
      </c>
    </row>
    <row r="23" customFormat="false" ht="12" hidden="false" customHeight="false" outlineLevel="0" collapsed="false">
      <c r="A23" s="259" t="s">
        <v>589</v>
      </c>
    </row>
    <row r="24" customFormat="false" ht="12" hidden="false" customHeight="false" outlineLevel="0" collapsed="false">
      <c r="A24" s="259" t="s">
        <v>590</v>
      </c>
    </row>
    <row r="25" s="259" customFormat="true" ht="12" hidden="false" customHeight="false" outlineLevel="0" collapsed="false">
      <c r="A25" s="259" t="s">
        <v>591</v>
      </c>
    </row>
    <row r="26" customFormat="false" ht="12" hidden="false" customHeight="false" outlineLevel="0" collapsed="false">
      <c r="A26" s="259" t="s">
        <v>592</v>
      </c>
    </row>
    <row r="28" s="146" customFormat="true" ht="12" hidden="false" customHeight="false" outlineLevel="0" collapsed="false">
      <c r="A28" s="146" t="s">
        <v>593</v>
      </c>
      <c r="B28" s="298"/>
      <c r="C28" s="298"/>
      <c r="D28" s="298"/>
    </row>
    <row r="29" s="146" customFormat="true" ht="12" hidden="false" customHeight="false" outlineLevel="0" collapsed="false">
      <c r="A29" s="146" t="s">
        <v>594</v>
      </c>
      <c r="B29" s="298"/>
      <c r="C29" s="298"/>
      <c r="D29" s="298"/>
    </row>
    <row r="30" customFormat="false" ht="12" hidden="false" customHeight="false" outlineLevel="0" collapsed="false">
      <c r="A30" s="299"/>
      <c r="B30" s="300"/>
    </row>
  </sheetData>
  <mergeCells count="3">
    <mergeCell ref="H5:M5"/>
    <mergeCell ref="A6:G6"/>
    <mergeCell ref="A7:L7"/>
  </mergeCell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" defaultRowHeight="12" zeroHeight="false" outlineLevelRow="0" outlineLevelCol="0"/>
  <cols>
    <col collapsed="false" customWidth="true" hidden="false" outlineLevel="0" max="1" min="1" style="146" width="9.33"/>
    <col collapsed="false" customWidth="true" hidden="false" outlineLevel="0" max="2" min="2" style="146" width="16.99"/>
    <col collapsed="false" customWidth="false" hidden="false" outlineLevel="0" max="3" min="3" style="146" width="11.5"/>
    <col collapsed="false" customWidth="true" hidden="false" outlineLevel="0" max="4" min="4" style="146" width="10.32"/>
    <col collapsed="false" customWidth="true" hidden="false" outlineLevel="0" max="5" min="5" style="146" width="11.32"/>
    <col collapsed="false" customWidth="true" hidden="false" outlineLevel="0" max="6" min="6" style="146" width="10.82"/>
    <col collapsed="false" customWidth="true" hidden="false" outlineLevel="0" max="7" min="7" style="146" width="12.15"/>
    <col collapsed="false" customWidth="true" hidden="false" outlineLevel="0" max="9" min="8" style="146" width="6.66"/>
    <col collapsed="false" customWidth="true" hidden="false" outlineLevel="0" max="10" min="10" style="147" width="9.82"/>
    <col collapsed="false" customWidth="true" hidden="false" outlineLevel="0" max="11" min="11" style="147" width="17.15"/>
    <col collapsed="false" customWidth="true" hidden="false" outlineLevel="0" max="12" min="12" style="147" width="17.66"/>
    <col collapsed="false" customWidth="true" hidden="false" outlineLevel="0" max="13" min="13" style="147" width="16.82"/>
    <col collapsed="false" customWidth="true" hidden="false" outlineLevel="0" max="14" min="14" style="147" width="16.5"/>
    <col collapsed="false" customWidth="true" hidden="false" outlineLevel="0" max="15" min="15" style="146" width="15.5"/>
    <col collapsed="false" customWidth="true" hidden="false" outlineLevel="0" max="16" min="16" style="146" width="13.49"/>
    <col collapsed="false" customWidth="true" hidden="false" outlineLevel="0" max="17" min="17" style="146" width="14.66"/>
    <col collapsed="false" customWidth="true" hidden="false" outlineLevel="0" max="18" min="18" style="146" width="17.15"/>
    <col collapsed="false" customWidth="true" hidden="false" outlineLevel="0" max="19" min="19" style="301" width="12.5"/>
    <col collapsed="false" customWidth="false" hidden="false" outlineLevel="0" max="257" min="20" style="146" width="11.5"/>
  </cols>
  <sheetData>
    <row r="1" customFormat="false" ht="129.75" hidden="false" customHeight="true" outlineLevel="0" collapsed="false">
      <c r="J1" s="146"/>
      <c r="K1" s="146"/>
      <c r="L1" s="146"/>
      <c r="M1" s="146"/>
      <c r="N1" s="146"/>
    </row>
    <row r="2" s="303" customFormat="true" ht="12" hidden="false" customHeight="false" outlineLevel="0" collapsed="false">
      <c r="A2" s="302"/>
      <c r="S2" s="304"/>
    </row>
    <row r="3" s="306" customFormat="true" ht="13" hidden="false" customHeight="false" outlineLevel="0" collapsed="false">
      <c r="A3" s="305" t="s">
        <v>595</v>
      </c>
      <c r="S3" s="307"/>
    </row>
    <row r="4" s="303" customFormat="true" ht="12" hidden="false" customHeight="false" outlineLevel="0" collapsed="false">
      <c r="A4" s="302"/>
      <c r="S4" s="304"/>
    </row>
    <row r="5" s="80" customFormat="true" ht="12" hidden="false" customHeight="false" outlineLevel="0" collapsed="false">
      <c r="A5" s="308" t="s">
        <v>596</v>
      </c>
      <c r="S5" s="309"/>
    </row>
    <row r="6" s="80" customFormat="true" ht="12" hidden="false" customHeight="true" outlineLevel="0" collapsed="false">
      <c r="A6" s="310" t="s">
        <v>597</v>
      </c>
      <c r="S6" s="309"/>
    </row>
    <row r="7" s="293" customFormat="true" ht="12" hidden="false" customHeight="false" outlineLevel="0" collapsed="false">
      <c r="A7" s="311" t="s">
        <v>598</v>
      </c>
      <c r="N7" s="289" t="s">
        <v>599</v>
      </c>
      <c r="O7" s="312"/>
      <c r="P7" s="312"/>
      <c r="R7" s="289"/>
      <c r="S7" s="313"/>
    </row>
    <row r="8" customFormat="false" ht="12" hidden="false" customHeight="false" outlineLevel="0" collapsed="false">
      <c r="N8" s="314"/>
      <c r="O8" s="315"/>
      <c r="P8" s="315"/>
      <c r="R8" s="314"/>
      <c r="S8" s="316"/>
    </row>
    <row r="9" customFormat="false" ht="12" hidden="false" customHeight="false" outlineLevel="0" collapsed="false">
      <c r="N9" s="314"/>
      <c r="O9" s="315"/>
      <c r="P9" s="315"/>
      <c r="R9" s="314"/>
      <c r="S9" s="316"/>
    </row>
    <row r="10" customFormat="false" ht="12" hidden="false" customHeight="false" outlineLevel="0" collapsed="false">
      <c r="M10" s="317" t="s">
        <v>600</v>
      </c>
      <c r="N10" s="318" t="s">
        <v>601</v>
      </c>
      <c r="P10" s="315"/>
      <c r="R10" s="314"/>
      <c r="S10" s="316"/>
    </row>
    <row r="11" customFormat="false" ht="12" hidden="false" customHeight="false" outlineLevel="0" collapsed="false">
      <c r="O11" s="314"/>
      <c r="P11" s="315"/>
      <c r="Q11" s="315"/>
      <c r="S11" s="316"/>
    </row>
    <row r="12" customFormat="false" ht="72" hidden="false" customHeight="false" outlineLevel="0" collapsed="false">
      <c r="A12" s="319" t="s">
        <v>602</v>
      </c>
      <c r="B12" s="320" t="s">
        <v>252</v>
      </c>
      <c r="C12" s="321" t="s">
        <v>253</v>
      </c>
      <c r="D12" s="321" t="s">
        <v>603</v>
      </c>
      <c r="E12" s="321" t="s">
        <v>604</v>
      </c>
      <c r="F12" s="321" t="s">
        <v>605</v>
      </c>
      <c r="G12" s="321" t="s">
        <v>606</v>
      </c>
      <c r="H12" s="321" t="s">
        <v>607</v>
      </c>
      <c r="I12" s="321" t="s">
        <v>608</v>
      </c>
      <c r="J12" s="321" t="s">
        <v>609</v>
      </c>
      <c r="K12" s="321" t="s">
        <v>610</v>
      </c>
      <c r="L12" s="322" t="s">
        <v>611</v>
      </c>
      <c r="M12" s="321" t="s">
        <v>612</v>
      </c>
      <c r="N12" s="322" t="s">
        <v>613</v>
      </c>
      <c r="O12" s="321" t="s">
        <v>614</v>
      </c>
      <c r="P12" s="321" t="s">
        <v>615</v>
      </c>
      <c r="Q12" s="321" t="s">
        <v>616</v>
      </c>
      <c r="R12" s="321" t="s">
        <v>617</v>
      </c>
      <c r="S12" s="323" t="s">
        <v>618</v>
      </c>
    </row>
    <row r="13" customFormat="false" ht="24" hidden="false" customHeight="false" outlineLevel="0" collapsed="false">
      <c r="A13" s="324" t="s">
        <v>7</v>
      </c>
      <c r="B13" s="325" t="s">
        <v>619</v>
      </c>
      <c r="C13" s="326" t="s">
        <v>620</v>
      </c>
      <c r="D13" s="326" t="s">
        <v>233</v>
      </c>
      <c r="E13" s="327" t="n">
        <v>1978</v>
      </c>
      <c r="F13" s="326" t="s">
        <v>52</v>
      </c>
      <c r="G13" s="328" t="s">
        <v>126</v>
      </c>
      <c r="H13" s="326"/>
      <c r="I13" s="326"/>
      <c r="J13" s="326" t="s">
        <v>220</v>
      </c>
      <c r="K13" s="274" t="s">
        <v>534</v>
      </c>
      <c r="L13" s="329" t="s">
        <v>601</v>
      </c>
      <c r="M13" s="274" t="s">
        <v>534</v>
      </c>
      <c r="N13" s="329" t="s">
        <v>601</v>
      </c>
      <c r="O13" s="328" t="s">
        <v>621</v>
      </c>
      <c r="P13" s="328" t="s">
        <v>622</v>
      </c>
      <c r="Q13" s="326" t="s">
        <v>531</v>
      </c>
      <c r="R13" s="330" t="s">
        <v>623</v>
      </c>
      <c r="S13" s="331" t="n">
        <v>0.5</v>
      </c>
    </row>
    <row r="14" customFormat="false" ht="48" hidden="false" customHeight="false" outlineLevel="0" collapsed="false">
      <c r="A14" s="324" t="s">
        <v>7</v>
      </c>
      <c r="B14" s="332" t="s">
        <v>624</v>
      </c>
      <c r="C14" s="328" t="s">
        <v>625</v>
      </c>
      <c r="D14" s="328" t="s">
        <v>233</v>
      </c>
      <c r="E14" s="333" t="n">
        <v>1961</v>
      </c>
      <c r="F14" s="328" t="s">
        <v>52</v>
      </c>
      <c r="G14" s="328" t="s">
        <v>126</v>
      </c>
      <c r="H14" s="328" t="s">
        <v>220</v>
      </c>
      <c r="I14" s="328"/>
      <c r="J14" s="326" t="s">
        <v>220</v>
      </c>
      <c r="K14" s="274" t="s">
        <v>534</v>
      </c>
      <c r="L14" s="329" t="s">
        <v>601</v>
      </c>
      <c r="M14" s="274" t="s">
        <v>534</v>
      </c>
      <c r="N14" s="328" t="s">
        <v>601</v>
      </c>
      <c r="O14" s="328" t="s">
        <v>621</v>
      </c>
      <c r="P14" s="328" t="s">
        <v>626</v>
      </c>
      <c r="Q14" s="326" t="s">
        <v>531</v>
      </c>
      <c r="R14" s="334" t="s">
        <v>627</v>
      </c>
      <c r="S14" s="331" t="n">
        <v>0.5</v>
      </c>
    </row>
    <row r="15" customFormat="false" ht="12" hidden="false" customHeight="false" outlineLevel="0" collapsed="false">
      <c r="A15" s="324" t="s">
        <v>7</v>
      </c>
      <c r="B15" s="325" t="s">
        <v>628</v>
      </c>
      <c r="C15" s="326" t="s">
        <v>629</v>
      </c>
      <c r="D15" s="326" t="s">
        <v>233</v>
      </c>
      <c r="E15" s="327" t="n">
        <v>1951</v>
      </c>
      <c r="F15" s="326" t="s">
        <v>52</v>
      </c>
      <c r="G15" s="328" t="s">
        <v>126</v>
      </c>
      <c r="H15" s="326"/>
      <c r="I15" s="326"/>
      <c r="J15" s="326" t="s">
        <v>220</v>
      </c>
      <c r="K15" s="274" t="s">
        <v>534</v>
      </c>
      <c r="L15" s="329" t="s">
        <v>601</v>
      </c>
      <c r="M15" s="274" t="s">
        <v>534</v>
      </c>
      <c r="N15" s="328" t="s">
        <v>601</v>
      </c>
      <c r="O15" s="328" t="s">
        <v>621</v>
      </c>
      <c r="P15" s="328" t="s">
        <v>622</v>
      </c>
      <c r="Q15" s="326" t="s">
        <v>531</v>
      </c>
      <c r="R15" s="334" t="s">
        <v>630</v>
      </c>
      <c r="S15" s="331" t="n">
        <v>0.5</v>
      </c>
    </row>
    <row r="16" customFormat="false" ht="12" hidden="false" customHeight="false" outlineLevel="0" collapsed="false">
      <c r="A16" s="324" t="s">
        <v>7</v>
      </c>
      <c r="B16" s="332" t="s">
        <v>631</v>
      </c>
      <c r="C16" s="329" t="s">
        <v>632</v>
      </c>
      <c r="D16" s="329" t="s">
        <v>233</v>
      </c>
      <c r="E16" s="333" t="n">
        <v>1972</v>
      </c>
      <c r="F16" s="328" t="s">
        <v>52</v>
      </c>
      <c r="G16" s="328" t="s">
        <v>126</v>
      </c>
      <c r="H16" s="335"/>
      <c r="I16" s="335"/>
      <c r="J16" s="326" t="s">
        <v>220</v>
      </c>
      <c r="K16" s="274" t="s">
        <v>534</v>
      </c>
      <c r="L16" s="329" t="s">
        <v>601</v>
      </c>
      <c r="M16" s="274" t="s">
        <v>534</v>
      </c>
      <c r="N16" s="335" t="s">
        <v>601</v>
      </c>
      <c r="O16" s="328" t="s">
        <v>621</v>
      </c>
      <c r="P16" s="328" t="s">
        <v>626</v>
      </c>
      <c r="Q16" s="326" t="s">
        <v>531</v>
      </c>
      <c r="R16" s="334" t="s">
        <v>633</v>
      </c>
      <c r="S16" s="331" t="n">
        <v>0.5</v>
      </c>
    </row>
    <row r="17" customFormat="false" ht="24" hidden="false" customHeight="false" outlineLevel="0" collapsed="false">
      <c r="A17" s="324" t="s">
        <v>7</v>
      </c>
      <c r="B17" s="332" t="s">
        <v>634</v>
      </c>
      <c r="C17" s="329" t="s">
        <v>635</v>
      </c>
      <c r="D17" s="329" t="s">
        <v>233</v>
      </c>
      <c r="E17" s="333" t="n">
        <v>1963</v>
      </c>
      <c r="F17" s="328" t="s">
        <v>14</v>
      </c>
      <c r="G17" s="328" t="s">
        <v>126</v>
      </c>
      <c r="H17" s="335" t="s">
        <v>220</v>
      </c>
      <c r="I17" s="335"/>
      <c r="J17" s="326" t="s">
        <v>220</v>
      </c>
      <c r="K17" s="274" t="s">
        <v>534</v>
      </c>
      <c r="L17" s="329" t="s">
        <v>601</v>
      </c>
      <c r="M17" s="274" t="s">
        <v>534</v>
      </c>
      <c r="N17" s="335" t="s">
        <v>601</v>
      </c>
      <c r="O17" s="328" t="s">
        <v>621</v>
      </c>
      <c r="P17" s="328" t="s">
        <v>636</v>
      </c>
      <c r="Q17" s="326" t="s">
        <v>531</v>
      </c>
      <c r="R17" s="334" t="s">
        <v>637</v>
      </c>
      <c r="S17" s="331" t="n">
        <v>0.5</v>
      </c>
    </row>
    <row r="18" customFormat="false" ht="48" hidden="false" customHeight="false" outlineLevel="0" collapsed="false">
      <c r="A18" s="324" t="s">
        <v>7</v>
      </c>
      <c r="B18" s="336" t="s">
        <v>638</v>
      </c>
      <c r="C18" s="329" t="s">
        <v>639</v>
      </c>
      <c r="D18" s="329" t="s">
        <v>233</v>
      </c>
      <c r="E18" s="327" t="n">
        <v>1978</v>
      </c>
      <c r="F18" s="328" t="s">
        <v>52</v>
      </c>
      <c r="G18" s="328" t="s">
        <v>126</v>
      </c>
      <c r="H18" s="335"/>
      <c r="I18" s="335"/>
      <c r="J18" s="326" t="s">
        <v>220</v>
      </c>
      <c r="K18" s="274" t="s">
        <v>534</v>
      </c>
      <c r="L18" s="329" t="s">
        <v>601</v>
      </c>
      <c r="M18" s="274" t="s">
        <v>534</v>
      </c>
      <c r="N18" s="335" t="s">
        <v>601</v>
      </c>
      <c r="O18" s="328" t="s">
        <v>621</v>
      </c>
      <c r="P18" s="328" t="s">
        <v>640</v>
      </c>
      <c r="Q18" s="326" t="s">
        <v>531</v>
      </c>
      <c r="R18" s="334" t="s">
        <v>641</v>
      </c>
      <c r="S18" s="331" t="n">
        <v>0.5</v>
      </c>
    </row>
    <row r="19" customFormat="false" ht="48" hidden="false" customHeight="false" outlineLevel="0" collapsed="false">
      <c r="A19" s="324" t="s">
        <v>111</v>
      </c>
      <c r="B19" s="332" t="s">
        <v>642</v>
      </c>
      <c r="C19" s="337" t="s">
        <v>643</v>
      </c>
      <c r="D19" s="337" t="s">
        <v>233</v>
      </c>
      <c r="E19" s="333" t="n">
        <v>1969</v>
      </c>
      <c r="F19" s="333" t="s">
        <v>118</v>
      </c>
      <c r="G19" s="335" t="s">
        <v>126</v>
      </c>
      <c r="H19" s="333" t="s">
        <v>220</v>
      </c>
      <c r="I19" s="333"/>
      <c r="J19" s="333" t="s">
        <v>220</v>
      </c>
      <c r="K19" s="274" t="s">
        <v>534</v>
      </c>
      <c r="L19" s="337" t="s">
        <v>601</v>
      </c>
      <c r="M19" s="333" t="s">
        <v>265</v>
      </c>
      <c r="N19" s="338" t="s">
        <v>644</v>
      </c>
      <c r="O19" s="337" t="s">
        <v>621</v>
      </c>
      <c r="P19" s="339" t="n">
        <v>39083</v>
      </c>
      <c r="Q19" s="326" t="s">
        <v>531</v>
      </c>
      <c r="R19" s="334" t="s">
        <v>645</v>
      </c>
      <c r="S19" s="331" t="n">
        <v>1</v>
      </c>
    </row>
    <row r="20" customFormat="false" ht="36" hidden="false" customHeight="false" outlineLevel="0" collapsed="false">
      <c r="A20" s="324" t="s">
        <v>111</v>
      </c>
      <c r="B20" s="332" t="s">
        <v>646</v>
      </c>
      <c r="C20" s="337" t="s">
        <v>647</v>
      </c>
      <c r="D20" s="337" t="s">
        <v>233</v>
      </c>
      <c r="E20" s="333" t="n">
        <v>1965</v>
      </c>
      <c r="F20" s="333" t="s">
        <v>118</v>
      </c>
      <c r="G20" s="335" t="s">
        <v>126</v>
      </c>
      <c r="H20" s="333" t="s">
        <v>220</v>
      </c>
      <c r="I20" s="333"/>
      <c r="J20" s="333" t="s">
        <v>220</v>
      </c>
      <c r="K20" s="274" t="s">
        <v>534</v>
      </c>
      <c r="L20" s="337" t="s">
        <v>601</v>
      </c>
      <c r="M20" s="333" t="s">
        <v>265</v>
      </c>
      <c r="N20" s="338" t="s">
        <v>644</v>
      </c>
      <c r="O20" s="337" t="s">
        <v>621</v>
      </c>
      <c r="P20" s="339" t="n">
        <v>39083</v>
      </c>
      <c r="Q20" s="326" t="s">
        <v>531</v>
      </c>
      <c r="R20" s="334" t="s">
        <v>648</v>
      </c>
      <c r="S20" s="331" t="n">
        <v>1</v>
      </c>
    </row>
    <row r="21" customFormat="false" ht="12" hidden="false" customHeight="false" outlineLevel="0" collapsed="false">
      <c r="A21" s="324" t="s">
        <v>177</v>
      </c>
      <c r="B21" s="340" t="s">
        <v>649</v>
      </c>
      <c r="C21" s="341" t="s">
        <v>650</v>
      </c>
      <c r="D21" s="341" t="s">
        <v>233</v>
      </c>
      <c r="E21" s="342" t="n">
        <v>1965</v>
      </c>
      <c r="F21" s="328" t="s">
        <v>208</v>
      </c>
      <c r="G21" s="341" t="s">
        <v>651</v>
      </c>
      <c r="H21" s="341"/>
      <c r="I21" s="341"/>
      <c r="J21" s="341" t="s">
        <v>220</v>
      </c>
      <c r="K21" s="274" t="s">
        <v>534</v>
      </c>
      <c r="L21" s="279" t="s">
        <v>601</v>
      </c>
      <c r="M21" s="279" t="s">
        <v>534</v>
      </c>
      <c r="N21" s="279" t="s">
        <v>601</v>
      </c>
      <c r="O21" s="341" t="s">
        <v>621</v>
      </c>
      <c r="P21" s="341" t="s">
        <v>626</v>
      </c>
      <c r="Q21" s="326" t="s">
        <v>531</v>
      </c>
      <c r="R21" s="334" t="s">
        <v>652</v>
      </c>
      <c r="S21" s="331" t="n">
        <v>1</v>
      </c>
    </row>
    <row r="22" customFormat="false" ht="12" hidden="false" customHeight="false" outlineLevel="0" collapsed="false">
      <c r="A22" s="324" t="s">
        <v>7</v>
      </c>
      <c r="B22" s="332" t="s">
        <v>653</v>
      </c>
      <c r="C22" s="329" t="s">
        <v>620</v>
      </c>
      <c r="D22" s="329" t="s">
        <v>233</v>
      </c>
      <c r="E22" s="327" t="n">
        <v>1949</v>
      </c>
      <c r="F22" s="333" t="s">
        <v>52</v>
      </c>
      <c r="G22" s="328" t="s">
        <v>126</v>
      </c>
      <c r="H22" s="335"/>
      <c r="I22" s="335"/>
      <c r="J22" s="326" t="s">
        <v>220</v>
      </c>
      <c r="K22" s="274" t="s">
        <v>534</v>
      </c>
      <c r="L22" s="329" t="s">
        <v>601</v>
      </c>
      <c r="M22" s="274" t="s">
        <v>534</v>
      </c>
      <c r="N22" s="335" t="s">
        <v>601</v>
      </c>
      <c r="O22" s="328" t="s">
        <v>621</v>
      </c>
      <c r="P22" s="328" t="s">
        <v>626</v>
      </c>
      <c r="Q22" s="326" t="s">
        <v>531</v>
      </c>
      <c r="R22" s="334" t="s">
        <v>654</v>
      </c>
      <c r="S22" s="331" t="n">
        <v>0.5</v>
      </c>
    </row>
    <row r="23" customFormat="false" ht="12" hidden="false" customHeight="false" outlineLevel="0" collapsed="false">
      <c r="A23" s="324" t="s">
        <v>111</v>
      </c>
      <c r="B23" s="332" t="s">
        <v>655</v>
      </c>
      <c r="C23" s="337" t="s">
        <v>656</v>
      </c>
      <c r="D23" s="337" t="s">
        <v>236</v>
      </c>
      <c r="E23" s="333" t="n">
        <v>1979</v>
      </c>
      <c r="F23" s="333" t="s">
        <v>125</v>
      </c>
      <c r="G23" s="335" t="s">
        <v>126</v>
      </c>
      <c r="H23" s="333"/>
      <c r="I23" s="333"/>
      <c r="J23" s="333" t="s">
        <v>220</v>
      </c>
      <c r="K23" s="274" t="s">
        <v>534</v>
      </c>
      <c r="L23" s="337" t="s">
        <v>601</v>
      </c>
      <c r="M23" s="333" t="s">
        <v>265</v>
      </c>
      <c r="N23" s="338" t="s">
        <v>644</v>
      </c>
      <c r="O23" s="337" t="s">
        <v>621</v>
      </c>
      <c r="P23" s="339" t="n">
        <v>40087</v>
      </c>
      <c r="Q23" s="326" t="s">
        <v>531</v>
      </c>
      <c r="R23" s="334" t="s">
        <v>657</v>
      </c>
      <c r="S23" s="331" t="n">
        <v>1</v>
      </c>
    </row>
    <row r="24" customFormat="false" ht="48" hidden="false" customHeight="false" outlineLevel="0" collapsed="false">
      <c r="A24" s="324" t="s">
        <v>111</v>
      </c>
      <c r="B24" s="332" t="s">
        <v>658</v>
      </c>
      <c r="C24" s="337" t="s">
        <v>659</v>
      </c>
      <c r="D24" s="337" t="s">
        <v>233</v>
      </c>
      <c r="E24" s="333" t="n">
        <v>1960</v>
      </c>
      <c r="F24" s="333" t="s">
        <v>118</v>
      </c>
      <c r="G24" s="335" t="s">
        <v>126</v>
      </c>
      <c r="H24" s="333" t="s">
        <v>220</v>
      </c>
      <c r="I24" s="333"/>
      <c r="J24" s="333" t="s">
        <v>220</v>
      </c>
      <c r="K24" s="274" t="s">
        <v>534</v>
      </c>
      <c r="L24" s="337" t="s">
        <v>601</v>
      </c>
      <c r="M24" s="333" t="s">
        <v>265</v>
      </c>
      <c r="N24" s="338" t="s">
        <v>644</v>
      </c>
      <c r="O24" s="337" t="s">
        <v>621</v>
      </c>
      <c r="P24" s="339" t="n">
        <v>39083</v>
      </c>
      <c r="Q24" s="326" t="s">
        <v>531</v>
      </c>
      <c r="R24" s="334" t="s">
        <v>660</v>
      </c>
      <c r="S24" s="331" t="n">
        <v>1</v>
      </c>
    </row>
    <row r="25" customFormat="false" ht="12" hidden="false" customHeight="false" outlineLevel="0" collapsed="false">
      <c r="A25" s="343" t="s">
        <v>111</v>
      </c>
      <c r="B25" s="344" t="s">
        <v>661</v>
      </c>
      <c r="C25" s="345" t="s">
        <v>662</v>
      </c>
      <c r="D25" s="335" t="s">
        <v>233</v>
      </c>
      <c r="E25" s="333" t="n">
        <v>1979</v>
      </c>
      <c r="F25" s="333" t="s">
        <v>125</v>
      </c>
      <c r="G25" s="328" t="s">
        <v>126</v>
      </c>
      <c r="H25" s="335"/>
      <c r="I25" s="335"/>
      <c r="J25" s="333" t="s">
        <v>220</v>
      </c>
      <c r="K25" s="274" t="s">
        <v>534</v>
      </c>
      <c r="L25" s="279" t="s">
        <v>601</v>
      </c>
      <c r="M25" s="274" t="s">
        <v>534</v>
      </c>
      <c r="N25" s="279" t="s">
        <v>601</v>
      </c>
      <c r="O25" s="328" t="s">
        <v>621</v>
      </c>
      <c r="P25" s="328" t="s">
        <v>663</v>
      </c>
      <c r="Q25" s="326" t="s">
        <v>531</v>
      </c>
      <c r="R25" s="334" t="s">
        <v>664</v>
      </c>
      <c r="S25" s="331" t="n">
        <v>1</v>
      </c>
    </row>
    <row r="26" customFormat="false" ht="48" hidden="false" customHeight="false" outlineLevel="0" collapsed="false">
      <c r="A26" s="324" t="s">
        <v>111</v>
      </c>
      <c r="B26" s="332" t="s">
        <v>665</v>
      </c>
      <c r="C26" s="337" t="s">
        <v>666</v>
      </c>
      <c r="D26" s="337" t="s">
        <v>236</v>
      </c>
      <c r="E26" s="346" t="n">
        <v>1976</v>
      </c>
      <c r="F26" s="347" t="s">
        <v>121</v>
      </c>
      <c r="G26" s="335" t="s">
        <v>126</v>
      </c>
      <c r="H26" s="333"/>
      <c r="I26" s="333"/>
      <c r="J26" s="333" t="s">
        <v>220</v>
      </c>
      <c r="K26" s="274" t="s">
        <v>534</v>
      </c>
      <c r="L26" s="337" t="s">
        <v>601</v>
      </c>
      <c r="M26" s="333" t="s">
        <v>265</v>
      </c>
      <c r="N26" s="338" t="s">
        <v>644</v>
      </c>
      <c r="O26" s="337" t="s">
        <v>621</v>
      </c>
      <c r="P26" s="339" t="n">
        <v>39083</v>
      </c>
      <c r="Q26" s="326" t="s">
        <v>531</v>
      </c>
      <c r="R26" s="334" t="s">
        <v>667</v>
      </c>
      <c r="S26" s="331" t="n">
        <v>1</v>
      </c>
    </row>
    <row r="27" customFormat="false" ht="12" hidden="false" customHeight="false" outlineLevel="0" collapsed="false">
      <c r="A27" s="324" t="s">
        <v>7</v>
      </c>
      <c r="B27" s="332" t="s">
        <v>668</v>
      </c>
      <c r="C27" s="335" t="s">
        <v>669</v>
      </c>
      <c r="D27" s="335" t="s">
        <v>233</v>
      </c>
      <c r="E27" s="333" t="n">
        <v>1972</v>
      </c>
      <c r="F27" s="333" t="s">
        <v>14</v>
      </c>
      <c r="G27" s="328" t="s">
        <v>126</v>
      </c>
      <c r="H27" s="335" t="s">
        <v>220</v>
      </c>
      <c r="I27" s="335"/>
      <c r="J27" s="326" t="s">
        <v>220</v>
      </c>
      <c r="K27" s="274" t="s">
        <v>534</v>
      </c>
      <c r="L27" s="279" t="s">
        <v>601</v>
      </c>
      <c r="M27" s="274" t="s">
        <v>534</v>
      </c>
      <c r="N27" s="279" t="s">
        <v>601</v>
      </c>
      <c r="O27" s="328" t="s">
        <v>621</v>
      </c>
      <c r="P27" s="328" t="s">
        <v>670</v>
      </c>
      <c r="Q27" s="326" t="s">
        <v>531</v>
      </c>
      <c r="R27" s="348" t="s">
        <v>630</v>
      </c>
      <c r="S27" s="331" t="n">
        <v>0.5</v>
      </c>
    </row>
    <row r="28" customFormat="false" ht="36" hidden="false" customHeight="false" outlineLevel="0" collapsed="false">
      <c r="A28" s="324" t="s">
        <v>7</v>
      </c>
      <c r="B28" s="332" t="s">
        <v>257</v>
      </c>
      <c r="C28" s="335" t="s">
        <v>671</v>
      </c>
      <c r="D28" s="335" t="s">
        <v>233</v>
      </c>
      <c r="E28" s="333" t="n">
        <v>1957</v>
      </c>
      <c r="F28" s="333" t="s">
        <v>6</v>
      </c>
      <c r="G28" s="328" t="s">
        <v>126</v>
      </c>
      <c r="H28" s="335" t="s">
        <v>220</v>
      </c>
      <c r="I28" s="335"/>
      <c r="J28" s="326" t="s">
        <v>220</v>
      </c>
      <c r="K28" s="274" t="s">
        <v>534</v>
      </c>
      <c r="L28" s="329" t="s">
        <v>601</v>
      </c>
      <c r="M28" s="274" t="s">
        <v>534</v>
      </c>
      <c r="N28" s="335" t="s">
        <v>601</v>
      </c>
      <c r="O28" s="328" t="s">
        <v>621</v>
      </c>
      <c r="P28" s="328" t="s">
        <v>626</v>
      </c>
      <c r="Q28" s="326" t="s">
        <v>531</v>
      </c>
      <c r="R28" s="334" t="s">
        <v>672</v>
      </c>
      <c r="S28" s="331" t="n">
        <v>0.5</v>
      </c>
    </row>
    <row r="29" customFormat="false" ht="12" hidden="false" customHeight="false" outlineLevel="0" collapsed="false">
      <c r="A29" s="324" t="s">
        <v>7</v>
      </c>
      <c r="B29" s="332" t="s">
        <v>673</v>
      </c>
      <c r="C29" s="335" t="s">
        <v>674</v>
      </c>
      <c r="D29" s="335" t="s">
        <v>236</v>
      </c>
      <c r="E29" s="333" t="n">
        <v>1984</v>
      </c>
      <c r="F29" s="333" t="s">
        <v>52</v>
      </c>
      <c r="G29" s="328" t="s">
        <v>126</v>
      </c>
      <c r="H29" s="335" t="s">
        <v>223</v>
      </c>
      <c r="I29" s="335"/>
      <c r="J29" s="326" t="s">
        <v>220</v>
      </c>
      <c r="K29" s="274" t="s">
        <v>534</v>
      </c>
      <c r="L29" s="279" t="s">
        <v>601</v>
      </c>
      <c r="M29" s="274" t="s">
        <v>534</v>
      </c>
      <c r="N29" s="279" t="s">
        <v>601</v>
      </c>
      <c r="O29" s="328" t="s">
        <v>621</v>
      </c>
      <c r="P29" s="328" t="s">
        <v>670</v>
      </c>
      <c r="Q29" s="326" t="s">
        <v>541</v>
      </c>
      <c r="R29" s="348" t="s">
        <v>630</v>
      </c>
      <c r="S29" s="331" t="n">
        <v>0.5</v>
      </c>
    </row>
    <row r="30" customFormat="false" ht="48" hidden="false" customHeight="false" outlineLevel="0" collapsed="false">
      <c r="A30" s="324" t="s">
        <v>7</v>
      </c>
      <c r="B30" s="349" t="s">
        <v>675</v>
      </c>
      <c r="C30" s="328" t="s">
        <v>676</v>
      </c>
      <c r="D30" s="328" t="s">
        <v>233</v>
      </c>
      <c r="E30" s="327" t="n">
        <v>1972</v>
      </c>
      <c r="F30" s="328" t="s">
        <v>52</v>
      </c>
      <c r="G30" s="328" t="s">
        <v>126</v>
      </c>
      <c r="H30" s="328"/>
      <c r="I30" s="328"/>
      <c r="J30" s="326" t="s">
        <v>220</v>
      </c>
      <c r="K30" s="274" t="s">
        <v>534</v>
      </c>
      <c r="L30" s="329" t="s">
        <v>601</v>
      </c>
      <c r="M30" s="274" t="s">
        <v>534</v>
      </c>
      <c r="N30" s="328" t="s">
        <v>601</v>
      </c>
      <c r="O30" s="328" t="s">
        <v>621</v>
      </c>
      <c r="P30" s="328" t="s">
        <v>626</v>
      </c>
      <c r="Q30" s="333" t="s">
        <v>541</v>
      </c>
      <c r="R30" s="334" t="s">
        <v>677</v>
      </c>
      <c r="S30" s="331" t="n">
        <v>0.5</v>
      </c>
    </row>
    <row r="31" customFormat="false" ht="36" hidden="false" customHeight="false" outlineLevel="0" collapsed="false">
      <c r="A31" s="324" t="s">
        <v>7</v>
      </c>
      <c r="B31" s="349" t="s">
        <v>678</v>
      </c>
      <c r="C31" s="328" t="s">
        <v>679</v>
      </c>
      <c r="D31" s="328" t="s">
        <v>233</v>
      </c>
      <c r="E31" s="327" t="n">
        <v>1974</v>
      </c>
      <c r="F31" s="328" t="s">
        <v>52</v>
      </c>
      <c r="G31" s="328" t="s">
        <v>126</v>
      </c>
      <c r="H31" s="328"/>
      <c r="I31" s="328"/>
      <c r="J31" s="326" t="s">
        <v>220</v>
      </c>
      <c r="K31" s="274" t="s">
        <v>534</v>
      </c>
      <c r="L31" s="329" t="s">
        <v>601</v>
      </c>
      <c r="M31" s="274" t="s">
        <v>534</v>
      </c>
      <c r="N31" s="328" t="s">
        <v>601</v>
      </c>
      <c r="O31" s="328" t="s">
        <v>621</v>
      </c>
      <c r="P31" s="328" t="s">
        <v>636</v>
      </c>
      <c r="Q31" s="333" t="s">
        <v>541</v>
      </c>
      <c r="R31" s="334" t="s">
        <v>680</v>
      </c>
      <c r="S31" s="331" t="n">
        <v>0.5</v>
      </c>
    </row>
    <row r="32" customFormat="false" ht="60" hidden="false" customHeight="false" outlineLevel="0" collapsed="false">
      <c r="A32" s="324" t="s">
        <v>7</v>
      </c>
      <c r="B32" s="332" t="s">
        <v>681</v>
      </c>
      <c r="C32" s="337" t="s">
        <v>682</v>
      </c>
      <c r="D32" s="337" t="s">
        <v>233</v>
      </c>
      <c r="E32" s="333" t="n">
        <v>1973</v>
      </c>
      <c r="F32" s="328" t="s">
        <v>14</v>
      </c>
      <c r="G32" s="328" t="s">
        <v>123</v>
      </c>
      <c r="H32" s="350" t="s">
        <v>220</v>
      </c>
      <c r="I32" s="350"/>
      <c r="J32" s="326" t="s">
        <v>220</v>
      </c>
      <c r="K32" s="274" t="s">
        <v>534</v>
      </c>
      <c r="L32" s="329" t="s">
        <v>601</v>
      </c>
      <c r="M32" s="274" t="s">
        <v>534</v>
      </c>
      <c r="N32" s="329" t="s">
        <v>601</v>
      </c>
      <c r="O32" s="328" t="s">
        <v>621</v>
      </c>
      <c r="P32" s="328" t="s">
        <v>683</v>
      </c>
      <c r="Q32" s="333" t="s">
        <v>541</v>
      </c>
      <c r="R32" s="334" t="s">
        <v>684</v>
      </c>
      <c r="S32" s="331" t="n">
        <v>0.5</v>
      </c>
    </row>
    <row r="33" customFormat="false" ht="48" hidden="false" customHeight="false" outlineLevel="0" collapsed="false">
      <c r="A33" s="324" t="s">
        <v>7</v>
      </c>
      <c r="B33" s="336" t="s">
        <v>685</v>
      </c>
      <c r="C33" s="329" t="s">
        <v>686</v>
      </c>
      <c r="D33" s="329" t="s">
        <v>233</v>
      </c>
      <c r="E33" s="327" t="n">
        <v>1972</v>
      </c>
      <c r="F33" s="328" t="s">
        <v>52</v>
      </c>
      <c r="G33" s="328" t="s">
        <v>126</v>
      </c>
      <c r="H33" s="335" t="s">
        <v>220</v>
      </c>
      <c r="I33" s="335"/>
      <c r="J33" s="326" t="s">
        <v>220</v>
      </c>
      <c r="K33" s="274" t="s">
        <v>534</v>
      </c>
      <c r="L33" s="329" t="s">
        <v>601</v>
      </c>
      <c r="M33" s="274" t="s">
        <v>534</v>
      </c>
      <c r="N33" s="335" t="s">
        <v>601</v>
      </c>
      <c r="O33" s="328" t="s">
        <v>621</v>
      </c>
      <c r="P33" s="328" t="s">
        <v>626</v>
      </c>
      <c r="Q33" s="333" t="s">
        <v>541</v>
      </c>
      <c r="R33" s="334" t="s">
        <v>687</v>
      </c>
      <c r="S33" s="331" t="n">
        <v>0.5</v>
      </c>
    </row>
    <row r="34" customFormat="false" ht="60" hidden="false" customHeight="false" outlineLevel="0" collapsed="false">
      <c r="A34" s="324" t="s">
        <v>111</v>
      </c>
      <c r="B34" s="332" t="s">
        <v>688</v>
      </c>
      <c r="C34" s="337" t="s">
        <v>689</v>
      </c>
      <c r="D34" s="337" t="s">
        <v>233</v>
      </c>
      <c r="E34" s="333" t="n">
        <v>1980</v>
      </c>
      <c r="F34" s="333" t="s">
        <v>125</v>
      </c>
      <c r="G34" s="335" t="s">
        <v>126</v>
      </c>
      <c r="H34" s="333"/>
      <c r="I34" s="333"/>
      <c r="J34" s="333" t="s">
        <v>220</v>
      </c>
      <c r="K34" s="274" t="s">
        <v>534</v>
      </c>
      <c r="L34" s="337" t="s">
        <v>601</v>
      </c>
      <c r="M34" s="333" t="s">
        <v>265</v>
      </c>
      <c r="N34" s="338" t="s">
        <v>644</v>
      </c>
      <c r="O34" s="337" t="s">
        <v>621</v>
      </c>
      <c r="P34" s="339" t="n">
        <v>40452</v>
      </c>
      <c r="Q34" s="333" t="s">
        <v>541</v>
      </c>
      <c r="R34" s="334" t="s">
        <v>690</v>
      </c>
      <c r="S34" s="331" t="n">
        <v>1</v>
      </c>
    </row>
    <row r="35" customFormat="false" ht="36" hidden="false" customHeight="false" outlineLevel="0" collapsed="false">
      <c r="A35" s="324" t="s">
        <v>7</v>
      </c>
      <c r="B35" s="351" t="s">
        <v>691</v>
      </c>
      <c r="C35" s="328" t="s">
        <v>692</v>
      </c>
      <c r="D35" s="328" t="s">
        <v>233</v>
      </c>
      <c r="E35" s="327" t="n">
        <v>1960</v>
      </c>
      <c r="F35" s="328" t="s">
        <v>10</v>
      </c>
      <c r="G35" s="328" t="s">
        <v>126</v>
      </c>
      <c r="H35" s="328" t="s">
        <v>220</v>
      </c>
      <c r="I35" s="328"/>
      <c r="J35" s="326" t="s">
        <v>220</v>
      </c>
      <c r="K35" s="274" t="s">
        <v>534</v>
      </c>
      <c r="L35" s="329" t="s">
        <v>601</v>
      </c>
      <c r="M35" s="274" t="s">
        <v>534</v>
      </c>
      <c r="N35" s="328" t="s">
        <v>601</v>
      </c>
      <c r="O35" s="328" t="s">
        <v>621</v>
      </c>
      <c r="P35" s="328" t="s">
        <v>626</v>
      </c>
      <c r="Q35" s="333" t="s">
        <v>541</v>
      </c>
      <c r="R35" s="334" t="s">
        <v>693</v>
      </c>
      <c r="S35" s="331" t="n">
        <v>0.5</v>
      </c>
    </row>
    <row r="36" customFormat="false" ht="60" hidden="false" customHeight="false" outlineLevel="0" collapsed="false">
      <c r="A36" s="324" t="s">
        <v>7</v>
      </c>
      <c r="B36" s="332" t="s">
        <v>694</v>
      </c>
      <c r="C36" s="329" t="s">
        <v>662</v>
      </c>
      <c r="D36" s="329" t="s">
        <v>233</v>
      </c>
      <c r="E36" s="333" t="n">
        <v>1972</v>
      </c>
      <c r="F36" s="328" t="s">
        <v>52</v>
      </c>
      <c r="G36" s="328" t="s">
        <v>126</v>
      </c>
      <c r="H36" s="335" t="s">
        <v>220</v>
      </c>
      <c r="I36" s="335"/>
      <c r="J36" s="326" t="s">
        <v>220</v>
      </c>
      <c r="K36" s="274" t="s">
        <v>534</v>
      </c>
      <c r="L36" s="329" t="s">
        <v>601</v>
      </c>
      <c r="M36" s="274" t="s">
        <v>534</v>
      </c>
      <c r="N36" s="335" t="s">
        <v>601</v>
      </c>
      <c r="O36" s="328" t="s">
        <v>621</v>
      </c>
      <c r="P36" s="328" t="s">
        <v>626</v>
      </c>
      <c r="Q36" s="333" t="s">
        <v>541</v>
      </c>
      <c r="R36" s="334" t="s">
        <v>695</v>
      </c>
      <c r="S36" s="331" t="n">
        <v>0.5</v>
      </c>
    </row>
    <row r="37" customFormat="false" ht="48" hidden="false" customHeight="false" outlineLevel="0" collapsed="false">
      <c r="A37" s="324" t="s">
        <v>7</v>
      </c>
      <c r="B37" s="336" t="s">
        <v>696</v>
      </c>
      <c r="C37" s="329" t="s">
        <v>686</v>
      </c>
      <c r="D37" s="329" t="s">
        <v>233</v>
      </c>
      <c r="E37" s="327" t="n">
        <v>1965</v>
      </c>
      <c r="F37" s="335" t="s">
        <v>14</v>
      </c>
      <c r="G37" s="328" t="s">
        <v>126</v>
      </c>
      <c r="H37" s="335" t="s">
        <v>220</v>
      </c>
      <c r="I37" s="335"/>
      <c r="J37" s="326" t="s">
        <v>220</v>
      </c>
      <c r="K37" s="274" t="s">
        <v>534</v>
      </c>
      <c r="L37" s="329" t="s">
        <v>601</v>
      </c>
      <c r="M37" s="274" t="s">
        <v>534</v>
      </c>
      <c r="N37" s="335" t="s">
        <v>601</v>
      </c>
      <c r="O37" s="328" t="s">
        <v>621</v>
      </c>
      <c r="P37" s="328" t="s">
        <v>626</v>
      </c>
      <c r="Q37" s="333" t="s">
        <v>541</v>
      </c>
      <c r="R37" s="334" t="s">
        <v>697</v>
      </c>
      <c r="S37" s="331" t="n">
        <v>0.5</v>
      </c>
    </row>
    <row r="38" customFormat="false" ht="24" hidden="false" customHeight="false" outlineLevel="0" collapsed="false">
      <c r="A38" s="324" t="s">
        <v>7</v>
      </c>
      <c r="B38" s="332" t="s">
        <v>698</v>
      </c>
      <c r="C38" s="337" t="s">
        <v>699</v>
      </c>
      <c r="D38" s="329" t="s">
        <v>233</v>
      </c>
      <c r="E38" s="327" t="n">
        <v>1980</v>
      </c>
      <c r="F38" s="328" t="s">
        <v>52</v>
      </c>
      <c r="G38" s="328" t="s">
        <v>126</v>
      </c>
      <c r="H38" s="335"/>
      <c r="I38" s="335"/>
      <c r="J38" s="326" t="s">
        <v>220</v>
      </c>
      <c r="K38" s="274" t="s">
        <v>534</v>
      </c>
      <c r="L38" s="329" t="s">
        <v>601</v>
      </c>
      <c r="M38" s="274" t="s">
        <v>534</v>
      </c>
      <c r="N38" s="335" t="s">
        <v>601</v>
      </c>
      <c r="O38" s="328" t="s">
        <v>621</v>
      </c>
      <c r="P38" s="328" t="s">
        <v>683</v>
      </c>
      <c r="Q38" s="333" t="s">
        <v>541</v>
      </c>
      <c r="R38" s="334" t="s">
        <v>700</v>
      </c>
      <c r="S38" s="331" t="n">
        <v>0.5</v>
      </c>
    </row>
    <row r="39" customFormat="false" ht="36" hidden="false" customHeight="false" outlineLevel="0" collapsed="false">
      <c r="A39" s="324" t="s">
        <v>7</v>
      </c>
      <c r="B39" s="325" t="s">
        <v>701</v>
      </c>
      <c r="C39" s="326" t="s">
        <v>702</v>
      </c>
      <c r="D39" s="326" t="s">
        <v>233</v>
      </c>
      <c r="E39" s="327" t="n">
        <v>1976</v>
      </c>
      <c r="F39" s="335" t="s">
        <v>52</v>
      </c>
      <c r="G39" s="328" t="s">
        <v>126</v>
      </c>
      <c r="H39" s="335" t="s">
        <v>220</v>
      </c>
      <c r="I39" s="335"/>
      <c r="J39" s="326" t="s">
        <v>220</v>
      </c>
      <c r="K39" s="274" t="s">
        <v>534</v>
      </c>
      <c r="L39" s="329" t="s">
        <v>601</v>
      </c>
      <c r="M39" s="274" t="s">
        <v>534</v>
      </c>
      <c r="N39" s="335" t="s">
        <v>601</v>
      </c>
      <c r="O39" s="328" t="s">
        <v>621</v>
      </c>
      <c r="P39" s="328" t="s">
        <v>626</v>
      </c>
      <c r="Q39" s="333" t="s">
        <v>541</v>
      </c>
      <c r="R39" s="334" t="s">
        <v>703</v>
      </c>
      <c r="S39" s="331" t="n">
        <v>0.5</v>
      </c>
    </row>
    <row r="40" customFormat="false" ht="48" hidden="false" customHeight="false" outlineLevel="0" collapsed="false">
      <c r="A40" s="324" t="s">
        <v>111</v>
      </c>
      <c r="B40" s="332" t="s">
        <v>704</v>
      </c>
      <c r="C40" s="337" t="s">
        <v>705</v>
      </c>
      <c r="D40" s="337" t="s">
        <v>233</v>
      </c>
      <c r="E40" s="333" t="n">
        <v>1971</v>
      </c>
      <c r="F40" s="333" t="s">
        <v>121</v>
      </c>
      <c r="G40" s="335" t="s">
        <v>126</v>
      </c>
      <c r="H40" s="333" t="s">
        <v>220</v>
      </c>
      <c r="I40" s="333"/>
      <c r="J40" s="333" t="s">
        <v>220</v>
      </c>
      <c r="K40" s="274" t="s">
        <v>534</v>
      </c>
      <c r="L40" s="337" t="s">
        <v>601</v>
      </c>
      <c r="M40" s="333" t="s">
        <v>265</v>
      </c>
      <c r="N40" s="338" t="s">
        <v>644</v>
      </c>
      <c r="O40" s="337" t="s">
        <v>621</v>
      </c>
      <c r="P40" s="339" t="n">
        <v>39083</v>
      </c>
      <c r="Q40" s="333" t="s">
        <v>541</v>
      </c>
      <c r="R40" s="334" t="s">
        <v>706</v>
      </c>
      <c r="S40" s="331" t="n">
        <v>1</v>
      </c>
    </row>
    <row r="41" customFormat="false" ht="36" hidden="false" customHeight="false" outlineLevel="0" collapsed="false">
      <c r="A41" s="324" t="s">
        <v>7</v>
      </c>
      <c r="B41" s="337" t="s">
        <v>707</v>
      </c>
      <c r="C41" s="329" t="s">
        <v>708</v>
      </c>
      <c r="D41" s="329" t="s">
        <v>233</v>
      </c>
      <c r="E41" s="333" t="n">
        <v>1967</v>
      </c>
      <c r="F41" s="333" t="s">
        <v>14</v>
      </c>
      <c r="G41" s="328" t="s">
        <v>126</v>
      </c>
      <c r="H41" s="335" t="s">
        <v>220</v>
      </c>
      <c r="I41" s="335"/>
      <c r="J41" s="326" t="s">
        <v>220</v>
      </c>
      <c r="K41" s="274" t="s">
        <v>534</v>
      </c>
      <c r="L41" s="329" t="s">
        <v>601</v>
      </c>
      <c r="M41" s="274" t="s">
        <v>534</v>
      </c>
      <c r="N41" s="335" t="s">
        <v>601</v>
      </c>
      <c r="O41" s="328" t="s">
        <v>621</v>
      </c>
      <c r="P41" s="328" t="s">
        <v>626</v>
      </c>
      <c r="Q41" s="333" t="s">
        <v>541</v>
      </c>
      <c r="R41" s="334" t="s">
        <v>709</v>
      </c>
      <c r="S41" s="331" t="n">
        <v>0.5</v>
      </c>
    </row>
    <row r="42" customFormat="false" ht="48" hidden="false" customHeight="false" outlineLevel="0" collapsed="false">
      <c r="A42" s="324" t="s">
        <v>7</v>
      </c>
      <c r="B42" s="349" t="s">
        <v>710</v>
      </c>
      <c r="C42" s="328" t="s">
        <v>711</v>
      </c>
      <c r="D42" s="328" t="s">
        <v>236</v>
      </c>
      <c r="E42" s="327" t="n">
        <v>1968</v>
      </c>
      <c r="F42" s="328" t="s">
        <v>52</v>
      </c>
      <c r="G42" s="328" t="s">
        <v>126</v>
      </c>
      <c r="H42" s="328" t="s">
        <v>220</v>
      </c>
      <c r="I42" s="328"/>
      <c r="J42" s="326" t="s">
        <v>220</v>
      </c>
      <c r="K42" s="274" t="s">
        <v>534</v>
      </c>
      <c r="L42" s="329" t="s">
        <v>601</v>
      </c>
      <c r="M42" s="274" t="s">
        <v>534</v>
      </c>
      <c r="N42" s="328" t="s">
        <v>601</v>
      </c>
      <c r="O42" s="328" t="s">
        <v>621</v>
      </c>
      <c r="P42" s="328" t="s">
        <v>626</v>
      </c>
      <c r="Q42" s="333" t="s">
        <v>541</v>
      </c>
      <c r="R42" s="334" t="s">
        <v>712</v>
      </c>
      <c r="S42" s="331" t="n">
        <v>0.5</v>
      </c>
    </row>
    <row r="43" customFormat="false" ht="24" hidden="false" customHeight="false" outlineLevel="0" collapsed="false">
      <c r="A43" s="324" t="s">
        <v>7</v>
      </c>
      <c r="B43" s="349" t="s">
        <v>713</v>
      </c>
      <c r="C43" s="328" t="s">
        <v>714</v>
      </c>
      <c r="D43" s="328" t="s">
        <v>233</v>
      </c>
      <c r="E43" s="328" t="s">
        <v>715</v>
      </c>
      <c r="F43" s="328" t="s">
        <v>14</v>
      </c>
      <c r="G43" s="328" t="s">
        <v>126</v>
      </c>
      <c r="H43" s="328" t="s">
        <v>220</v>
      </c>
      <c r="I43" s="328"/>
      <c r="J43" s="326" t="s">
        <v>220</v>
      </c>
      <c r="K43" s="274" t="s">
        <v>534</v>
      </c>
      <c r="L43" s="337" t="s">
        <v>601</v>
      </c>
      <c r="M43" s="274" t="s">
        <v>534</v>
      </c>
      <c r="N43" s="329" t="s">
        <v>601</v>
      </c>
      <c r="O43" s="328" t="s">
        <v>621</v>
      </c>
      <c r="P43" s="328" t="s">
        <v>683</v>
      </c>
      <c r="Q43" s="328" t="s">
        <v>550</v>
      </c>
      <c r="R43" s="334" t="s">
        <v>716</v>
      </c>
      <c r="S43" s="331" t="n">
        <v>0.5</v>
      </c>
    </row>
    <row r="44" customFormat="false" ht="12" hidden="false" customHeight="false" outlineLevel="0" collapsed="false">
      <c r="A44" s="324" t="s">
        <v>7</v>
      </c>
      <c r="B44" s="329" t="s">
        <v>717</v>
      </c>
      <c r="C44" s="335" t="s">
        <v>718</v>
      </c>
      <c r="D44" s="335" t="s">
        <v>233</v>
      </c>
      <c r="E44" s="327" t="n">
        <v>1964</v>
      </c>
      <c r="F44" s="335" t="s">
        <v>52</v>
      </c>
      <c r="G44" s="328" t="s">
        <v>126</v>
      </c>
      <c r="H44" s="352"/>
      <c r="I44" s="352"/>
      <c r="J44" s="326" t="s">
        <v>223</v>
      </c>
      <c r="K44" s="274" t="s">
        <v>534</v>
      </c>
      <c r="L44" s="329" t="s">
        <v>601</v>
      </c>
      <c r="M44" s="274" t="s">
        <v>534</v>
      </c>
      <c r="N44" s="335" t="s">
        <v>601</v>
      </c>
      <c r="O44" s="328" t="s">
        <v>621</v>
      </c>
      <c r="P44" s="328" t="s">
        <v>719</v>
      </c>
      <c r="Q44" s="328" t="s">
        <v>550</v>
      </c>
      <c r="R44" s="334" t="s">
        <v>720</v>
      </c>
      <c r="S44" s="331" t="n">
        <v>0.5</v>
      </c>
    </row>
    <row r="45" customFormat="false" ht="36" hidden="false" customHeight="false" outlineLevel="0" collapsed="false">
      <c r="A45" s="324" t="s">
        <v>7</v>
      </c>
      <c r="B45" s="337" t="s">
        <v>721</v>
      </c>
      <c r="C45" s="337" t="s">
        <v>722</v>
      </c>
      <c r="D45" s="337" t="s">
        <v>233</v>
      </c>
      <c r="E45" s="333" t="n">
        <v>1964</v>
      </c>
      <c r="F45" s="328" t="s">
        <v>14</v>
      </c>
      <c r="G45" s="328" t="s">
        <v>126</v>
      </c>
      <c r="H45" s="350" t="s">
        <v>220</v>
      </c>
      <c r="I45" s="350"/>
      <c r="J45" s="326" t="s">
        <v>220</v>
      </c>
      <c r="K45" s="274" t="s">
        <v>534</v>
      </c>
      <c r="L45" s="329" t="s">
        <v>601</v>
      </c>
      <c r="M45" s="274" t="s">
        <v>534</v>
      </c>
      <c r="N45" s="329" t="s">
        <v>601</v>
      </c>
      <c r="O45" s="328" t="s">
        <v>621</v>
      </c>
      <c r="P45" s="328" t="s">
        <v>626</v>
      </c>
      <c r="Q45" s="328" t="s">
        <v>550</v>
      </c>
      <c r="R45" s="334" t="s">
        <v>723</v>
      </c>
      <c r="S45" s="331" t="n">
        <v>0.5</v>
      </c>
    </row>
    <row r="46" customFormat="false" ht="36" hidden="false" customHeight="false" outlineLevel="0" collapsed="false">
      <c r="A46" s="324" t="s">
        <v>111</v>
      </c>
      <c r="B46" s="337" t="s">
        <v>724</v>
      </c>
      <c r="C46" s="337" t="s">
        <v>725</v>
      </c>
      <c r="D46" s="337" t="s">
        <v>236</v>
      </c>
      <c r="E46" s="333" t="n">
        <v>1977</v>
      </c>
      <c r="F46" s="333" t="s">
        <v>125</v>
      </c>
      <c r="G46" s="335" t="s">
        <v>126</v>
      </c>
      <c r="H46" s="333"/>
      <c r="I46" s="333"/>
      <c r="J46" s="333" t="s">
        <v>220</v>
      </c>
      <c r="K46" s="274" t="s">
        <v>534</v>
      </c>
      <c r="L46" s="337" t="s">
        <v>601</v>
      </c>
      <c r="M46" s="333" t="s">
        <v>265</v>
      </c>
      <c r="N46" s="338" t="s">
        <v>644</v>
      </c>
      <c r="O46" s="337" t="s">
        <v>621</v>
      </c>
      <c r="P46" s="339" t="n">
        <v>39814</v>
      </c>
      <c r="Q46" s="328" t="s">
        <v>550</v>
      </c>
      <c r="R46" s="334" t="s">
        <v>726</v>
      </c>
      <c r="S46" s="331" t="n">
        <v>1</v>
      </c>
    </row>
    <row r="47" customFormat="false" ht="24" hidden="false" customHeight="false" outlineLevel="0" collapsed="false">
      <c r="A47" s="324" t="s">
        <v>177</v>
      </c>
      <c r="B47" s="353" t="s">
        <v>727</v>
      </c>
      <c r="C47" s="341" t="s">
        <v>728</v>
      </c>
      <c r="D47" s="341" t="s">
        <v>233</v>
      </c>
      <c r="E47" s="342" t="n">
        <v>1958</v>
      </c>
      <c r="F47" s="328" t="s">
        <v>208</v>
      </c>
      <c r="G47" s="354" t="s">
        <v>729</v>
      </c>
      <c r="H47" s="341" t="s">
        <v>220</v>
      </c>
      <c r="I47" s="341"/>
      <c r="J47" s="333" t="s">
        <v>220</v>
      </c>
      <c r="K47" s="274" t="s">
        <v>534</v>
      </c>
      <c r="L47" s="279" t="s">
        <v>601</v>
      </c>
      <c r="M47" s="279" t="s">
        <v>730</v>
      </c>
      <c r="N47" s="279"/>
      <c r="O47" s="279" t="s">
        <v>730</v>
      </c>
      <c r="P47" s="341" t="s">
        <v>626</v>
      </c>
      <c r="Q47" s="328" t="s">
        <v>550</v>
      </c>
      <c r="R47" s="334" t="s">
        <v>731</v>
      </c>
      <c r="S47" s="331" t="n">
        <v>1</v>
      </c>
    </row>
    <row r="48" customFormat="false" ht="12" hidden="false" customHeight="false" outlineLevel="0" collapsed="false">
      <c r="A48" s="324" t="s">
        <v>7</v>
      </c>
      <c r="B48" s="337" t="s">
        <v>732</v>
      </c>
      <c r="C48" s="337" t="s">
        <v>733</v>
      </c>
      <c r="D48" s="329" t="s">
        <v>233</v>
      </c>
      <c r="E48" s="327" t="n">
        <v>1979</v>
      </c>
      <c r="F48" s="328" t="s">
        <v>52</v>
      </c>
      <c r="G48" s="328" t="s">
        <v>126</v>
      </c>
      <c r="H48" s="335"/>
      <c r="I48" s="335"/>
      <c r="J48" s="326" t="s">
        <v>220</v>
      </c>
      <c r="K48" s="274" t="s">
        <v>534</v>
      </c>
      <c r="L48" s="329" t="s">
        <v>601</v>
      </c>
      <c r="M48" s="274" t="s">
        <v>534</v>
      </c>
      <c r="N48" s="335" t="s">
        <v>601</v>
      </c>
      <c r="O48" s="328" t="s">
        <v>621</v>
      </c>
      <c r="P48" s="328" t="s">
        <v>640</v>
      </c>
      <c r="Q48" s="328" t="s">
        <v>550</v>
      </c>
      <c r="R48" s="334" t="s">
        <v>734</v>
      </c>
      <c r="S48" s="331" t="n">
        <v>0.5</v>
      </c>
    </row>
    <row r="49" customFormat="false" ht="36" hidden="false" customHeight="false" outlineLevel="0" collapsed="false">
      <c r="A49" s="324" t="s">
        <v>7</v>
      </c>
      <c r="B49" s="337" t="s">
        <v>735</v>
      </c>
      <c r="C49" s="337" t="s">
        <v>736</v>
      </c>
      <c r="D49" s="337" t="s">
        <v>233</v>
      </c>
      <c r="E49" s="333" t="n">
        <v>1955</v>
      </c>
      <c r="F49" s="337" t="s">
        <v>14</v>
      </c>
      <c r="G49" s="328" t="s">
        <v>126</v>
      </c>
      <c r="H49" s="350" t="s">
        <v>220</v>
      </c>
      <c r="I49" s="350"/>
      <c r="J49" s="326" t="s">
        <v>220</v>
      </c>
      <c r="K49" s="274" t="s">
        <v>534</v>
      </c>
      <c r="L49" s="329" t="s">
        <v>601</v>
      </c>
      <c r="M49" s="274" t="s">
        <v>534</v>
      </c>
      <c r="N49" s="329" t="s">
        <v>601</v>
      </c>
      <c r="O49" s="328" t="s">
        <v>621</v>
      </c>
      <c r="P49" s="328" t="s">
        <v>626</v>
      </c>
      <c r="Q49" s="328" t="s">
        <v>550</v>
      </c>
      <c r="R49" s="334" t="s">
        <v>737</v>
      </c>
      <c r="S49" s="331" t="n">
        <v>0.5</v>
      </c>
    </row>
    <row r="50" customFormat="false" ht="48" hidden="false" customHeight="false" outlineLevel="0" collapsed="false">
      <c r="A50" s="324" t="s">
        <v>7</v>
      </c>
      <c r="B50" s="349" t="s">
        <v>738</v>
      </c>
      <c r="C50" s="328" t="s">
        <v>739</v>
      </c>
      <c r="D50" s="328" t="s">
        <v>233</v>
      </c>
      <c r="E50" s="327" t="n">
        <v>1952</v>
      </c>
      <c r="F50" s="328" t="s">
        <v>52</v>
      </c>
      <c r="G50" s="328" t="s">
        <v>126</v>
      </c>
      <c r="H50" s="328" t="s">
        <v>220</v>
      </c>
      <c r="I50" s="328"/>
      <c r="J50" s="326" t="s">
        <v>220</v>
      </c>
      <c r="K50" s="274" t="s">
        <v>534</v>
      </c>
      <c r="L50" s="337" t="s">
        <v>601</v>
      </c>
      <c r="M50" s="274" t="s">
        <v>534</v>
      </c>
      <c r="N50" s="329" t="s">
        <v>601</v>
      </c>
      <c r="O50" s="328" t="s">
        <v>621</v>
      </c>
      <c r="P50" s="328" t="s">
        <v>626</v>
      </c>
      <c r="Q50" s="337" t="s">
        <v>558</v>
      </c>
      <c r="R50" s="334" t="s">
        <v>740</v>
      </c>
      <c r="S50" s="331" t="n">
        <v>0.5</v>
      </c>
    </row>
    <row r="51" customFormat="false" ht="48" hidden="false" customHeight="false" outlineLevel="0" collapsed="false">
      <c r="A51" s="324" t="s">
        <v>111</v>
      </c>
      <c r="B51" s="337" t="s">
        <v>741</v>
      </c>
      <c r="C51" s="337" t="s">
        <v>742</v>
      </c>
      <c r="D51" s="337" t="s">
        <v>233</v>
      </c>
      <c r="E51" s="333" t="n">
        <v>1974</v>
      </c>
      <c r="F51" s="333" t="s">
        <v>121</v>
      </c>
      <c r="G51" s="335" t="s">
        <v>126</v>
      </c>
      <c r="H51" s="333" t="s">
        <v>220</v>
      </c>
      <c r="I51" s="333"/>
      <c r="J51" s="333" t="s">
        <v>220</v>
      </c>
      <c r="K51" s="274" t="s">
        <v>534</v>
      </c>
      <c r="L51" s="337" t="s">
        <v>601</v>
      </c>
      <c r="M51" s="333" t="s">
        <v>265</v>
      </c>
      <c r="N51" s="338" t="s">
        <v>644</v>
      </c>
      <c r="O51" s="337" t="s">
        <v>621</v>
      </c>
      <c r="P51" s="339" t="n">
        <v>39083</v>
      </c>
      <c r="Q51" s="337" t="s">
        <v>558</v>
      </c>
      <c r="R51" s="334" t="s">
        <v>743</v>
      </c>
      <c r="S51" s="331" t="n">
        <v>1</v>
      </c>
    </row>
    <row r="52" customFormat="false" ht="36" hidden="false" customHeight="false" outlineLevel="0" collapsed="false">
      <c r="A52" s="324" t="s">
        <v>7</v>
      </c>
      <c r="B52" s="337" t="s">
        <v>744</v>
      </c>
      <c r="C52" s="337" t="s">
        <v>745</v>
      </c>
      <c r="D52" s="337" t="s">
        <v>233</v>
      </c>
      <c r="E52" s="328" t="n">
        <v>1956</v>
      </c>
      <c r="F52" s="337" t="s">
        <v>52</v>
      </c>
      <c r="G52" s="328" t="s">
        <v>126</v>
      </c>
      <c r="H52" s="337" t="s">
        <v>220</v>
      </c>
      <c r="I52" s="337"/>
      <c r="J52" s="326" t="s">
        <v>220</v>
      </c>
      <c r="K52" s="274" t="s">
        <v>534</v>
      </c>
      <c r="L52" s="329" t="s">
        <v>601</v>
      </c>
      <c r="M52" s="274" t="s">
        <v>534</v>
      </c>
      <c r="N52" s="329" t="s">
        <v>601</v>
      </c>
      <c r="O52" s="328" t="s">
        <v>621</v>
      </c>
      <c r="P52" s="328" t="s">
        <v>626</v>
      </c>
      <c r="Q52" s="337" t="s">
        <v>558</v>
      </c>
      <c r="R52" s="334" t="s">
        <v>746</v>
      </c>
      <c r="S52" s="331" t="n">
        <v>0.5</v>
      </c>
    </row>
    <row r="53" customFormat="false" ht="36" hidden="false" customHeight="false" outlineLevel="0" collapsed="false">
      <c r="A53" s="324" t="s">
        <v>111</v>
      </c>
      <c r="B53" s="337" t="s">
        <v>747</v>
      </c>
      <c r="C53" s="337" t="s">
        <v>748</v>
      </c>
      <c r="D53" s="337" t="s">
        <v>233</v>
      </c>
      <c r="E53" s="333" t="n">
        <v>1972</v>
      </c>
      <c r="F53" s="333" t="s">
        <v>121</v>
      </c>
      <c r="G53" s="335" t="s">
        <v>126</v>
      </c>
      <c r="H53" s="333" t="s">
        <v>220</v>
      </c>
      <c r="I53" s="333"/>
      <c r="J53" s="333" t="s">
        <v>220</v>
      </c>
      <c r="K53" s="274" t="s">
        <v>534</v>
      </c>
      <c r="L53" s="337" t="s">
        <v>601</v>
      </c>
      <c r="M53" s="333" t="s">
        <v>265</v>
      </c>
      <c r="N53" s="338" t="s">
        <v>644</v>
      </c>
      <c r="O53" s="337" t="s">
        <v>621</v>
      </c>
      <c r="P53" s="339" t="n">
        <v>40940</v>
      </c>
      <c r="Q53" s="337" t="s">
        <v>558</v>
      </c>
      <c r="R53" s="334" t="s">
        <v>749</v>
      </c>
      <c r="S53" s="331" t="n">
        <v>1</v>
      </c>
    </row>
    <row r="54" customFormat="false" ht="12" hidden="false" customHeight="false" outlineLevel="0" collapsed="false">
      <c r="A54" s="324" t="s">
        <v>7</v>
      </c>
      <c r="B54" s="337" t="s">
        <v>750</v>
      </c>
      <c r="C54" s="329" t="s">
        <v>751</v>
      </c>
      <c r="D54" s="329" t="s">
        <v>236</v>
      </c>
      <c r="E54" s="333" t="n">
        <v>1981</v>
      </c>
      <c r="F54" s="328" t="s">
        <v>52</v>
      </c>
      <c r="G54" s="328" t="s">
        <v>126</v>
      </c>
      <c r="H54" s="335"/>
      <c r="I54" s="335"/>
      <c r="J54" s="326" t="s">
        <v>220</v>
      </c>
      <c r="K54" s="274" t="s">
        <v>534</v>
      </c>
      <c r="L54" s="329" t="s">
        <v>601</v>
      </c>
      <c r="M54" s="274" t="s">
        <v>534</v>
      </c>
      <c r="N54" s="335" t="s">
        <v>601</v>
      </c>
      <c r="O54" s="328" t="s">
        <v>621</v>
      </c>
      <c r="P54" s="328" t="s">
        <v>636</v>
      </c>
      <c r="Q54" s="337" t="s">
        <v>558</v>
      </c>
      <c r="R54" s="334" t="s">
        <v>752</v>
      </c>
      <c r="S54" s="331" t="n">
        <v>0.5</v>
      </c>
    </row>
    <row r="55" customFormat="false" ht="36" hidden="false" customHeight="false" outlineLevel="0" collapsed="false">
      <c r="A55" s="324" t="s">
        <v>7</v>
      </c>
      <c r="B55" s="337" t="s">
        <v>753</v>
      </c>
      <c r="C55" s="329" t="s">
        <v>754</v>
      </c>
      <c r="D55" s="329" t="s">
        <v>233</v>
      </c>
      <c r="E55" s="333" t="n">
        <v>1964</v>
      </c>
      <c r="F55" s="328" t="s">
        <v>10</v>
      </c>
      <c r="G55" s="328" t="s">
        <v>126</v>
      </c>
      <c r="H55" s="335" t="s">
        <v>220</v>
      </c>
      <c r="I55" s="335"/>
      <c r="J55" s="326" t="s">
        <v>220</v>
      </c>
      <c r="K55" s="274" t="s">
        <v>534</v>
      </c>
      <c r="L55" s="329" t="s">
        <v>601</v>
      </c>
      <c r="M55" s="274" t="s">
        <v>534</v>
      </c>
      <c r="N55" s="335" t="s">
        <v>601</v>
      </c>
      <c r="O55" s="328" t="s">
        <v>621</v>
      </c>
      <c r="P55" s="328" t="s">
        <v>755</v>
      </c>
      <c r="Q55" s="337" t="s">
        <v>558</v>
      </c>
      <c r="R55" s="334" t="s">
        <v>756</v>
      </c>
      <c r="S55" s="331" t="n">
        <v>0.5</v>
      </c>
    </row>
    <row r="56" customFormat="false" ht="60" hidden="false" customHeight="false" outlineLevel="0" collapsed="false">
      <c r="A56" s="324" t="s">
        <v>7</v>
      </c>
      <c r="B56" s="329" t="s">
        <v>757</v>
      </c>
      <c r="C56" s="335" t="s">
        <v>718</v>
      </c>
      <c r="D56" s="335" t="s">
        <v>233</v>
      </c>
      <c r="E56" s="327" t="n">
        <v>1973</v>
      </c>
      <c r="F56" s="335" t="s">
        <v>52</v>
      </c>
      <c r="G56" s="328" t="s">
        <v>126</v>
      </c>
      <c r="H56" s="352"/>
      <c r="I56" s="352"/>
      <c r="J56" s="326" t="s">
        <v>220</v>
      </c>
      <c r="K56" s="274" t="s">
        <v>534</v>
      </c>
      <c r="L56" s="329" t="s">
        <v>601</v>
      </c>
      <c r="M56" s="335" t="s">
        <v>758</v>
      </c>
      <c r="N56" s="335" t="s">
        <v>759</v>
      </c>
      <c r="O56" s="328" t="s">
        <v>621</v>
      </c>
      <c r="P56" s="328" t="s">
        <v>626</v>
      </c>
      <c r="Q56" s="337" t="s">
        <v>558</v>
      </c>
      <c r="R56" s="334" t="s">
        <v>760</v>
      </c>
      <c r="S56" s="331" t="n">
        <v>0.5</v>
      </c>
    </row>
    <row r="57" customFormat="false" ht="36" hidden="false" customHeight="false" outlineLevel="0" collapsed="false">
      <c r="A57" s="324" t="s">
        <v>7</v>
      </c>
      <c r="B57" s="335" t="s">
        <v>761</v>
      </c>
      <c r="C57" s="329" t="s">
        <v>762</v>
      </c>
      <c r="D57" s="329" t="s">
        <v>236</v>
      </c>
      <c r="E57" s="327" t="n">
        <v>1958</v>
      </c>
      <c r="F57" s="328" t="s">
        <v>14</v>
      </c>
      <c r="G57" s="328" t="s">
        <v>126</v>
      </c>
      <c r="H57" s="335" t="s">
        <v>220</v>
      </c>
      <c r="I57" s="335"/>
      <c r="J57" s="326" t="s">
        <v>220</v>
      </c>
      <c r="K57" s="274" t="s">
        <v>534</v>
      </c>
      <c r="L57" s="329" t="s">
        <v>601</v>
      </c>
      <c r="M57" s="274" t="s">
        <v>534</v>
      </c>
      <c r="N57" s="335" t="s">
        <v>601</v>
      </c>
      <c r="O57" s="328" t="s">
        <v>621</v>
      </c>
      <c r="P57" s="328" t="s">
        <v>626</v>
      </c>
      <c r="Q57" s="337" t="s">
        <v>558</v>
      </c>
      <c r="R57" s="334" t="s">
        <v>763</v>
      </c>
      <c r="S57" s="331" t="n">
        <v>0.5</v>
      </c>
    </row>
    <row r="58" customFormat="false" ht="60" hidden="false" customHeight="false" outlineLevel="0" collapsed="false">
      <c r="A58" s="324" t="s">
        <v>111</v>
      </c>
      <c r="B58" s="337" t="s">
        <v>764</v>
      </c>
      <c r="C58" s="337" t="s">
        <v>625</v>
      </c>
      <c r="D58" s="337" t="s">
        <v>233</v>
      </c>
      <c r="E58" s="333" t="n">
        <v>1950</v>
      </c>
      <c r="F58" s="333" t="s">
        <v>121</v>
      </c>
      <c r="G58" s="335" t="s">
        <v>126</v>
      </c>
      <c r="H58" s="333" t="s">
        <v>220</v>
      </c>
      <c r="I58" s="333"/>
      <c r="J58" s="333" t="s">
        <v>220</v>
      </c>
      <c r="K58" s="274" t="s">
        <v>534</v>
      </c>
      <c r="L58" s="337" t="s">
        <v>601</v>
      </c>
      <c r="M58" s="333" t="s">
        <v>265</v>
      </c>
      <c r="N58" s="338" t="s">
        <v>644</v>
      </c>
      <c r="O58" s="337" t="s">
        <v>621</v>
      </c>
      <c r="P58" s="339" t="n">
        <v>39083</v>
      </c>
      <c r="Q58" s="337" t="s">
        <v>558</v>
      </c>
      <c r="R58" s="334" t="s">
        <v>765</v>
      </c>
      <c r="S58" s="331" t="n">
        <v>1</v>
      </c>
    </row>
    <row r="59" customFormat="false" ht="60" hidden="false" customHeight="false" outlineLevel="0" collapsed="false">
      <c r="A59" s="324" t="s">
        <v>7</v>
      </c>
      <c r="B59" s="335" t="s">
        <v>766</v>
      </c>
      <c r="C59" s="329" t="s">
        <v>767</v>
      </c>
      <c r="D59" s="329" t="s">
        <v>233</v>
      </c>
      <c r="E59" s="327" t="n">
        <v>1959</v>
      </c>
      <c r="F59" s="328" t="s">
        <v>10</v>
      </c>
      <c r="G59" s="328" t="s">
        <v>126</v>
      </c>
      <c r="H59" s="335" t="s">
        <v>220</v>
      </c>
      <c r="I59" s="335"/>
      <c r="J59" s="326" t="s">
        <v>220</v>
      </c>
      <c r="K59" s="274" t="s">
        <v>534</v>
      </c>
      <c r="L59" s="329" t="s">
        <v>601</v>
      </c>
      <c r="M59" s="274" t="s">
        <v>534</v>
      </c>
      <c r="N59" s="335" t="s">
        <v>601</v>
      </c>
      <c r="O59" s="328" t="s">
        <v>621</v>
      </c>
      <c r="P59" s="328" t="s">
        <v>683</v>
      </c>
      <c r="Q59" s="337" t="s">
        <v>558</v>
      </c>
      <c r="R59" s="334" t="s">
        <v>768</v>
      </c>
      <c r="S59" s="331" t="n">
        <v>0.5</v>
      </c>
    </row>
    <row r="60" customFormat="false" ht="36" hidden="false" customHeight="false" outlineLevel="0" collapsed="false">
      <c r="A60" s="324" t="s">
        <v>7</v>
      </c>
      <c r="B60" s="337" t="s">
        <v>769</v>
      </c>
      <c r="C60" s="329" t="s">
        <v>770</v>
      </c>
      <c r="D60" s="329" t="s">
        <v>233</v>
      </c>
      <c r="E60" s="333" t="n">
        <v>1957</v>
      </c>
      <c r="F60" s="333" t="s">
        <v>6</v>
      </c>
      <c r="G60" s="328" t="s">
        <v>126</v>
      </c>
      <c r="H60" s="335" t="s">
        <v>220</v>
      </c>
      <c r="I60" s="335"/>
      <c r="J60" s="326" t="s">
        <v>220</v>
      </c>
      <c r="K60" s="274" t="s">
        <v>534</v>
      </c>
      <c r="L60" s="329" t="s">
        <v>601</v>
      </c>
      <c r="M60" s="274" t="s">
        <v>534</v>
      </c>
      <c r="N60" s="335" t="s">
        <v>601</v>
      </c>
      <c r="O60" s="328" t="s">
        <v>621</v>
      </c>
      <c r="P60" s="328" t="s">
        <v>626</v>
      </c>
      <c r="Q60" s="337" t="s">
        <v>558</v>
      </c>
      <c r="R60" s="334" t="s">
        <v>771</v>
      </c>
      <c r="S60" s="331" t="n">
        <v>0.5</v>
      </c>
    </row>
    <row r="61" customFormat="false" ht="48" hidden="false" customHeight="false" outlineLevel="0" collapsed="false">
      <c r="A61" s="324" t="s">
        <v>111</v>
      </c>
      <c r="B61" s="337" t="s">
        <v>772</v>
      </c>
      <c r="C61" s="337" t="s">
        <v>773</v>
      </c>
      <c r="D61" s="337" t="s">
        <v>233</v>
      </c>
      <c r="E61" s="333" t="n">
        <v>1949</v>
      </c>
      <c r="F61" s="333" t="s">
        <v>115</v>
      </c>
      <c r="G61" s="335" t="s">
        <v>126</v>
      </c>
      <c r="H61" s="333" t="s">
        <v>220</v>
      </c>
      <c r="I61" s="333"/>
      <c r="J61" s="333" t="s">
        <v>220</v>
      </c>
      <c r="K61" s="274" t="s">
        <v>534</v>
      </c>
      <c r="L61" s="337" t="s">
        <v>601</v>
      </c>
      <c r="M61" s="333" t="s">
        <v>265</v>
      </c>
      <c r="N61" s="338" t="s">
        <v>644</v>
      </c>
      <c r="O61" s="337" t="s">
        <v>621</v>
      </c>
      <c r="P61" s="339" t="n">
        <v>39083</v>
      </c>
      <c r="Q61" s="337" t="s">
        <v>558</v>
      </c>
      <c r="R61" s="334" t="s">
        <v>774</v>
      </c>
      <c r="S61" s="331" t="n">
        <v>1</v>
      </c>
    </row>
    <row r="62" customFormat="false" ht="48" hidden="false" customHeight="false" outlineLevel="0" collapsed="false">
      <c r="A62" s="324" t="s">
        <v>7</v>
      </c>
      <c r="B62" s="337" t="s">
        <v>775</v>
      </c>
      <c r="C62" s="329" t="s">
        <v>776</v>
      </c>
      <c r="D62" s="329" t="s">
        <v>233</v>
      </c>
      <c r="E62" s="333" t="n">
        <v>1976</v>
      </c>
      <c r="F62" s="333" t="s">
        <v>52</v>
      </c>
      <c r="G62" s="328" t="s">
        <v>126</v>
      </c>
      <c r="H62" s="335"/>
      <c r="I62" s="335"/>
      <c r="J62" s="326" t="s">
        <v>220</v>
      </c>
      <c r="K62" s="274" t="s">
        <v>534</v>
      </c>
      <c r="L62" s="329" t="s">
        <v>601</v>
      </c>
      <c r="M62" s="274" t="s">
        <v>534</v>
      </c>
      <c r="N62" s="335" t="s">
        <v>601</v>
      </c>
      <c r="O62" s="328" t="s">
        <v>621</v>
      </c>
      <c r="P62" s="328" t="s">
        <v>622</v>
      </c>
      <c r="Q62" s="337" t="s">
        <v>558</v>
      </c>
      <c r="R62" s="334" t="s">
        <v>777</v>
      </c>
      <c r="S62" s="331" t="n">
        <v>0.5</v>
      </c>
    </row>
    <row r="63" customFormat="false" ht="48" hidden="false" customHeight="false" outlineLevel="0" collapsed="false">
      <c r="A63" s="324" t="s">
        <v>111</v>
      </c>
      <c r="B63" s="337" t="s">
        <v>778</v>
      </c>
      <c r="C63" s="337" t="s">
        <v>779</v>
      </c>
      <c r="D63" s="337" t="s">
        <v>233</v>
      </c>
      <c r="E63" s="333" t="n">
        <v>1973</v>
      </c>
      <c r="F63" s="333" t="s">
        <v>118</v>
      </c>
      <c r="G63" s="335" t="s">
        <v>126</v>
      </c>
      <c r="H63" s="333" t="s">
        <v>220</v>
      </c>
      <c r="I63" s="333"/>
      <c r="J63" s="333" t="s">
        <v>220</v>
      </c>
      <c r="K63" s="274" t="s">
        <v>534</v>
      </c>
      <c r="L63" s="337" t="s">
        <v>601</v>
      </c>
      <c r="M63" s="333" t="s">
        <v>265</v>
      </c>
      <c r="N63" s="338" t="s">
        <v>644</v>
      </c>
      <c r="O63" s="337" t="s">
        <v>621</v>
      </c>
      <c r="P63" s="339" t="n">
        <v>39083</v>
      </c>
      <c r="Q63" s="337" t="s">
        <v>558</v>
      </c>
      <c r="R63" s="334" t="s">
        <v>780</v>
      </c>
      <c r="S63" s="331" t="n">
        <v>1</v>
      </c>
    </row>
    <row r="64" customFormat="false" ht="24" hidden="false" customHeight="false" outlineLevel="0" collapsed="false">
      <c r="A64" s="324" t="s">
        <v>111</v>
      </c>
      <c r="B64" s="337" t="s">
        <v>781</v>
      </c>
      <c r="C64" s="337" t="s">
        <v>782</v>
      </c>
      <c r="D64" s="337" t="s">
        <v>233</v>
      </c>
      <c r="E64" s="333" t="n">
        <v>1980</v>
      </c>
      <c r="F64" s="333" t="s">
        <v>125</v>
      </c>
      <c r="G64" s="335" t="s">
        <v>126</v>
      </c>
      <c r="H64" s="333"/>
      <c r="I64" s="333"/>
      <c r="J64" s="333" t="s">
        <v>220</v>
      </c>
      <c r="K64" s="274" t="s">
        <v>534</v>
      </c>
      <c r="L64" s="337" t="s">
        <v>601</v>
      </c>
      <c r="M64" s="333" t="s">
        <v>265</v>
      </c>
      <c r="N64" s="338" t="s">
        <v>644</v>
      </c>
      <c r="O64" s="337" t="s">
        <v>621</v>
      </c>
      <c r="P64" s="339" t="n">
        <v>40452</v>
      </c>
      <c r="Q64" s="337" t="s">
        <v>558</v>
      </c>
      <c r="R64" s="334" t="s">
        <v>783</v>
      </c>
      <c r="S64" s="331" t="n">
        <v>1</v>
      </c>
    </row>
    <row r="65" customFormat="false" ht="60" hidden="false" customHeight="false" outlineLevel="0" collapsed="false">
      <c r="A65" s="324" t="s">
        <v>7</v>
      </c>
      <c r="B65" s="329" t="s">
        <v>784</v>
      </c>
      <c r="C65" s="335" t="s">
        <v>785</v>
      </c>
      <c r="D65" s="335" t="s">
        <v>236</v>
      </c>
      <c r="E65" s="327" t="n">
        <v>1974</v>
      </c>
      <c r="F65" s="352" t="s">
        <v>52</v>
      </c>
      <c r="G65" s="328" t="s">
        <v>126</v>
      </c>
      <c r="H65" s="352"/>
      <c r="I65" s="352"/>
      <c r="J65" s="326" t="s">
        <v>220</v>
      </c>
      <c r="K65" s="274" t="s">
        <v>534</v>
      </c>
      <c r="L65" s="329" t="s">
        <v>601</v>
      </c>
      <c r="M65" s="274" t="s">
        <v>534</v>
      </c>
      <c r="N65" s="329" t="s">
        <v>601</v>
      </c>
      <c r="O65" s="328" t="s">
        <v>621</v>
      </c>
      <c r="P65" s="328" t="s">
        <v>626</v>
      </c>
      <c r="Q65" s="337" t="s">
        <v>558</v>
      </c>
      <c r="R65" s="334" t="s">
        <v>786</v>
      </c>
      <c r="S65" s="331" t="n">
        <v>0.5</v>
      </c>
    </row>
    <row r="66" customFormat="false" ht="60" hidden="false" customHeight="false" outlineLevel="0" collapsed="false">
      <c r="A66" s="324" t="s">
        <v>111</v>
      </c>
      <c r="B66" s="352" t="s">
        <v>787</v>
      </c>
      <c r="C66" s="352" t="s">
        <v>708</v>
      </c>
      <c r="D66" s="352" t="s">
        <v>233</v>
      </c>
      <c r="E66" s="355" t="n">
        <v>1953</v>
      </c>
      <c r="F66" s="335" t="s">
        <v>118</v>
      </c>
      <c r="G66" s="335" t="s">
        <v>126</v>
      </c>
      <c r="H66" s="335" t="s">
        <v>220</v>
      </c>
      <c r="I66" s="335"/>
      <c r="J66" s="333" t="s">
        <v>220</v>
      </c>
      <c r="K66" s="274" t="s">
        <v>534</v>
      </c>
      <c r="L66" s="337" t="s">
        <v>601</v>
      </c>
      <c r="M66" s="333" t="s">
        <v>265</v>
      </c>
      <c r="N66" s="338" t="s">
        <v>644</v>
      </c>
      <c r="O66" s="337" t="s">
        <v>621</v>
      </c>
      <c r="P66" s="339" t="n">
        <v>39083</v>
      </c>
      <c r="Q66" s="326" t="s">
        <v>566</v>
      </c>
      <c r="R66" s="334" t="s">
        <v>788</v>
      </c>
      <c r="S66" s="331" t="n">
        <v>1</v>
      </c>
    </row>
    <row r="67" customFormat="false" ht="48" hidden="false" customHeight="false" outlineLevel="0" collapsed="false">
      <c r="A67" s="324" t="s">
        <v>7</v>
      </c>
      <c r="B67" s="335" t="s">
        <v>789</v>
      </c>
      <c r="C67" s="329" t="s">
        <v>790</v>
      </c>
      <c r="D67" s="329" t="s">
        <v>233</v>
      </c>
      <c r="E67" s="327" t="n">
        <v>1958</v>
      </c>
      <c r="F67" s="335" t="s">
        <v>10</v>
      </c>
      <c r="G67" s="328" t="s">
        <v>126</v>
      </c>
      <c r="H67" s="335" t="s">
        <v>220</v>
      </c>
      <c r="I67" s="335"/>
      <c r="J67" s="326" t="s">
        <v>220</v>
      </c>
      <c r="K67" s="274" t="s">
        <v>534</v>
      </c>
      <c r="L67" s="329" t="s">
        <v>601</v>
      </c>
      <c r="M67" s="274" t="s">
        <v>534</v>
      </c>
      <c r="N67" s="335" t="s">
        <v>601</v>
      </c>
      <c r="O67" s="328" t="s">
        <v>621</v>
      </c>
      <c r="P67" s="328" t="s">
        <v>626</v>
      </c>
      <c r="Q67" s="326" t="s">
        <v>566</v>
      </c>
      <c r="R67" s="334" t="s">
        <v>791</v>
      </c>
      <c r="S67" s="331" t="n">
        <v>0.5</v>
      </c>
    </row>
    <row r="68" customFormat="false" ht="12" hidden="false" customHeight="false" outlineLevel="0" collapsed="false">
      <c r="A68" s="324" t="s">
        <v>7</v>
      </c>
      <c r="B68" s="335" t="s">
        <v>792</v>
      </c>
      <c r="C68" s="329" t="s">
        <v>793</v>
      </c>
      <c r="D68" s="329" t="s">
        <v>233</v>
      </c>
      <c r="E68" s="327" t="n">
        <v>1981</v>
      </c>
      <c r="F68" s="335" t="s">
        <v>52</v>
      </c>
      <c r="G68" s="328" t="s">
        <v>126</v>
      </c>
      <c r="H68" s="335"/>
      <c r="I68" s="335"/>
      <c r="J68" s="326" t="s">
        <v>220</v>
      </c>
      <c r="K68" s="274" t="s">
        <v>534</v>
      </c>
      <c r="L68" s="329" t="s">
        <v>601</v>
      </c>
      <c r="M68" s="274" t="s">
        <v>534</v>
      </c>
      <c r="N68" s="329" t="s">
        <v>601</v>
      </c>
      <c r="O68" s="328" t="s">
        <v>621</v>
      </c>
      <c r="P68" s="328" t="s">
        <v>636</v>
      </c>
      <c r="Q68" s="326" t="s">
        <v>566</v>
      </c>
      <c r="R68" s="334" t="s">
        <v>794</v>
      </c>
      <c r="S68" s="331" t="n">
        <v>0.5</v>
      </c>
    </row>
    <row r="69" customFormat="false" ht="60" hidden="false" customHeight="false" outlineLevel="0" collapsed="false">
      <c r="A69" s="324" t="s">
        <v>111</v>
      </c>
      <c r="B69" s="352" t="s">
        <v>795</v>
      </c>
      <c r="C69" s="352" t="s">
        <v>796</v>
      </c>
      <c r="D69" s="352" t="s">
        <v>233</v>
      </c>
      <c r="E69" s="355" t="n">
        <v>1978</v>
      </c>
      <c r="F69" s="335" t="s">
        <v>125</v>
      </c>
      <c r="G69" s="335" t="s">
        <v>126</v>
      </c>
      <c r="H69" s="335"/>
      <c r="I69" s="335"/>
      <c r="J69" s="333" t="s">
        <v>220</v>
      </c>
      <c r="K69" s="274" t="s">
        <v>534</v>
      </c>
      <c r="L69" s="337" t="s">
        <v>601</v>
      </c>
      <c r="M69" s="333" t="s">
        <v>265</v>
      </c>
      <c r="N69" s="338" t="s">
        <v>644</v>
      </c>
      <c r="O69" s="337" t="s">
        <v>621</v>
      </c>
      <c r="P69" s="339" t="n">
        <v>40452</v>
      </c>
      <c r="Q69" s="326" t="s">
        <v>566</v>
      </c>
      <c r="R69" s="334" t="s">
        <v>797</v>
      </c>
      <c r="S69" s="331" t="n">
        <v>1</v>
      </c>
    </row>
    <row r="70" customFormat="false" ht="48" hidden="false" customHeight="false" outlineLevel="0" collapsed="false">
      <c r="A70" s="324" t="s">
        <v>111</v>
      </c>
      <c r="B70" s="352" t="s">
        <v>798</v>
      </c>
      <c r="C70" s="352" t="s">
        <v>799</v>
      </c>
      <c r="D70" s="352" t="s">
        <v>233</v>
      </c>
      <c r="E70" s="355" t="n">
        <v>1958</v>
      </c>
      <c r="F70" s="335" t="s">
        <v>118</v>
      </c>
      <c r="G70" s="335" t="s">
        <v>126</v>
      </c>
      <c r="H70" s="335" t="s">
        <v>220</v>
      </c>
      <c r="I70" s="335"/>
      <c r="J70" s="333" t="s">
        <v>220</v>
      </c>
      <c r="K70" s="274" t="s">
        <v>534</v>
      </c>
      <c r="L70" s="337" t="s">
        <v>601</v>
      </c>
      <c r="M70" s="333" t="s">
        <v>265</v>
      </c>
      <c r="N70" s="338" t="s">
        <v>644</v>
      </c>
      <c r="O70" s="337" t="s">
        <v>621</v>
      </c>
      <c r="P70" s="339" t="n">
        <v>39448</v>
      </c>
      <c r="Q70" s="326" t="s">
        <v>566</v>
      </c>
      <c r="R70" s="334" t="s">
        <v>800</v>
      </c>
      <c r="S70" s="331" t="n">
        <v>1</v>
      </c>
    </row>
    <row r="71" customFormat="false" ht="36" hidden="false" customHeight="false" outlineLevel="0" collapsed="false">
      <c r="A71" s="324" t="s">
        <v>111</v>
      </c>
      <c r="B71" s="337" t="s">
        <v>801</v>
      </c>
      <c r="C71" s="337" t="s">
        <v>802</v>
      </c>
      <c r="D71" s="337" t="s">
        <v>233</v>
      </c>
      <c r="E71" s="333" t="n">
        <v>1965</v>
      </c>
      <c r="F71" s="333" t="s">
        <v>118</v>
      </c>
      <c r="G71" s="335" t="s">
        <v>126</v>
      </c>
      <c r="H71" s="333" t="s">
        <v>220</v>
      </c>
      <c r="I71" s="333"/>
      <c r="J71" s="333" t="s">
        <v>220</v>
      </c>
      <c r="K71" s="274" t="s">
        <v>534</v>
      </c>
      <c r="L71" s="337" t="s">
        <v>601</v>
      </c>
      <c r="M71" s="333" t="s">
        <v>265</v>
      </c>
      <c r="N71" s="338" t="s">
        <v>644</v>
      </c>
      <c r="O71" s="337" t="s">
        <v>621</v>
      </c>
      <c r="P71" s="339" t="n">
        <v>39083</v>
      </c>
      <c r="Q71" s="326" t="s">
        <v>566</v>
      </c>
      <c r="R71" s="334" t="s">
        <v>803</v>
      </c>
      <c r="S71" s="331" t="n">
        <v>1</v>
      </c>
    </row>
    <row r="72" customFormat="false" ht="48" hidden="false" customHeight="false" outlineLevel="0" collapsed="false">
      <c r="A72" s="324" t="s">
        <v>111</v>
      </c>
      <c r="B72" s="337" t="s">
        <v>804</v>
      </c>
      <c r="C72" s="337" t="s">
        <v>805</v>
      </c>
      <c r="D72" s="337" t="s">
        <v>233</v>
      </c>
      <c r="E72" s="333" t="n">
        <v>1968</v>
      </c>
      <c r="F72" s="333" t="s">
        <v>118</v>
      </c>
      <c r="G72" s="335" t="s">
        <v>126</v>
      </c>
      <c r="H72" s="333" t="s">
        <v>220</v>
      </c>
      <c r="I72" s="333"/>
      <c r="J72" s="333" t="s">
        <v>220</v>
      </c>
      <c r="K72" s="274" t="s">
        <v>534</v>
      </c>
      <c r="L72" s="337" t="s">
        <v>601</v>
      </c>
      <c r="M72" s="333" t="s">
        <v>265</v>
      </c>
      <c r="N72" s="338" t="s">
        <v>644</v>
      </c>
      <c r="O72" s="337" t="s">
        <v>621</v>
      </c>
      <c r="P72" s="339" t="n">
        <v>39083</v>
      </c>
      <c r="Q72" s="326" t="s">
        <v>566</v>
      </c>
      <c r="R72" s="334" t="s">
        <v>806</v>
      </c>
      <c r="S72" s="331" t="n">
        <v>1</v>
      </c>
    </row>
    <row r="73" customFormat="false" ht="12" hidden="false" customHeight="false" outlineLevel="0" collapsed="false">
      <c r="A73" s="324" t="s">
        <v>7</v>
      </c>
      <c r="B73" s="337" t="s">
        <v>807</v>
      </c>
      <c r="C73" s="329" t="s">
        <v>808</v>
      </c>
      <c r="D73" s="329" t="s">
        <v>233</v>
      </c>
      <c r="E73" s="333" t="n">
        <v>1972</v>
      </c>
      <c r="F73" s="328" t="s">
        <v>52</v>
      </c>
      <c r="G73" s="328" t="s">
        <v>126</v>
      </c>
      <c r="H73" s="335"/>
      <c r="I73" s="335"/>
      <c r="J73" s="326" t="s">
        <v>220</v>
      </c>
      <c r="K73" s="274" t="s">
        <v>534</v>
      </c>
      <c r="L73" s="329" t="s">
        <v>601</v>
      </c>
      <c r="M73" s="274" t="s">
        <v>534</v>
      </c>
      <c r="N73" s="335" t="s">
        <v>601</v>
      </c>
      <c r="O73" s="328" t="s">
        <v>621</v>
      </c>
      <c r="P73" s="328" t="s">
        <v>626</v>
      </c>
      <c r="Q73" s="326" t="s">
        <v>566</v>
      </c>
      <c r="R73" s="334" t="s">
        <v>809</v>
      </c>
      <c r="S73" s="331" t="n">
        <v>0.5</v>
      </c>
    </row>
    <row r="74" customFormat="false" ht="48" hidden="false" customHeight="false" outlineLevel="0" collapsed="false">
      <c r="A74" s="324" t="s">
        <v>7</v>
      </c>
      <c r="B74" s="335" t="s">
        <v>810</v>
      </c>
      <c r="C74" s="329" t="s">
        <v>811</v>
      </c>
      <c r="D74" s="329" t="s">
        <v>236</v>
      </c>
      <c r="E74" s="327" t="n">
        <v>1970</v>
      </c>
      <c r="F74" s="328" t="s">
        <v>52</v>
      </c>
      <c r="G74" s="328" t="s">
        <v>126</v>
      </c>
      <c r="H74" s="335"/>
      <c r="I74" s="335"/>
      <c r="J74" s="326" t="s">
        <v>220</v>
      </c>
      <c r="K74" s="274" t="s">
        <v>534</v>
      </c>
      <c r="L74" s="329" t="s">
        <v>601</v>
      </c>
      <c r="M74" s="274" t="s">
        <v>534</v>
      </c>
      <c r="N74" s="335" t="s">
        <v>601</v>
      </c>
      <c r="O74" s="328" t="s">
        <v>621</v>
      </c>
      <c r="P74" s="328" t="s">
        <v>626</v>
      </c>
      <c r="Q74" s="326" t="s">
        <v>566</v>
      </c>
      <c r="R74" s="334" t="s">
        <v>812</v>
      </c>
      <c r="S74" s="331" t="n">
        <v>0.5</v>
      </c>
    </row>
    <row r="75" customFormat="false" ht="60" hidden="false" customHeight="false" outlineLevel="0" collapsed="false">
      <c r="A75" s="324" t="s">
        <v>7</v>
      </c>
      <c r="B75" s="335" t="s">
        <v>813</v>
      </c>
      <c r="C75" s="329" t="s">
        <v>814</v>
      </c>
      <c r="D75" s="329" t="s">
        <v>233</v>
      </c>
      <c r="E75" s="327" t="n">
        <v>1973</v>
      </c>
      <c r="F75" s="328" t="s">
        <v>52</v>
      </c>
      <c r="G75" s="328" t="s">
        <v>126</v>
      </c>
      <c r="H75" s="335"/>
      <c r="I75" s="335"/>
      <c r="J75" s="326" t="s">
        <v>220</v>
      </c>
      <c r="K75" s="274" t="s">
        <v>534</v>
      </c>
      <c r="L75" s="329" t="s">
        <v>601</v>
      </c>
      <c r="M75" s="274" t="s">
        <v>534</v>
      </c>
      <c r="N75" s="335" t="s">
        <v>601</v>
      </c>
      <c r="O75" s="328" t="s">
        <v>621</v>
      </c>
      <c r="P75" s="328" t="s">
        <v>626</v>
      </c>
      <c r="Q75" s="326" t="s">
        <v>566</v>
      </c>
      <c r="R75" s="334" t="s">
        <v>788</v>
      </c>
      <c r="S75" s="331" t="n">
        <v>0.5</v>
      </c>
    </row>
    <row r="76" customFormat="false" ht="36" hidden="false" customHeight="false" outlineLevel="0" collapsed="false">
      <c r="A76" s="324" t="s">
        <v>7</v>
      </c>
      <c r="B76" s="337" t="s">
        <v>815</v>
      </c>
      <c r="C76" s="329" t="s">
        <v>669</v>
      </c>
      <c r="D76" s="329" t="s">
        <v>233</v>
      </c>
      <c r="E76" s="333" t="n">
        <v>1977</v>
      </c>
      <c r="F76" s="328" t="s">
        <v>14</v>
      </c>
      <c r="G76" s="328" t="s">
        <v>126</v>
      </c>
      <c r="H76" s="335" t="s">
        <v>220</v>
      </c>
      <c r="I76" s="335"/>
      <c r="J76" s="326" t="s">
        <v>220</v>
      </c>
      <c r="K76" s="274" t="s">
        <v>534</v>
      </c>
      <c r="L76" s="329" t="s">
        <v>601</v>
      </c>
      <c r="M76" s="274" t="s">
        <v>534</v>
      </c>
      <c r="N76" s="335" t="s">
        <v>601</v>
      </c>
      <c r="O76" s="328" t="s">
        <v>621</v>
      </c>
      <c r="P76" s="328" t="s">
        <v>626</v>
      </c>
      <c r="Q76" s="326" t="s">
        <v>566</v>
      </c>
      <c r="R76" s="334" t="s">
        <v>816</v>
      </c>
      <c r="S76" s="331" t="n">
        <v>0.5</v>
      </c>
    </row>
    <row r="77" customFormat="false" ht="60" hidden="false" customHeight="false" outlineLevel="0" collapsed="false">
      <c r="A77" s="324" t="s">
        <v>111</v>
      </c>
      <c r="B77" s="337" t="s">
        <v>817</v>
      </c>
      <c r="C77" s="337" t="s">
        <v>818</v>
      </c>
      <c r="D77" s="337" t="s">
        <v>233</v>
      </c>
      <c r="E77" s="327" t="n">
        <v>1951</v>
      </c>
      <c r="F77" s="333" t="s">
        <v>118</v>
      </c>
      <c r="G77" s="335" t="s">
        <v>126</v>
      </c>
      <c r="H77" s="333" t="s">
        <v>220</v>
      </c>
      <c r="I77" s="333"/>
      <c r="J77" s="333" t="s">
        <v>220</v>
      </c>
      <c r="K77" s="274" t="s">
        <v>534</v>
      </c>
      <c r="L77" s="337" t="s">
        <v>601</v>
      </c>
      <c r="M77" s="333" t="s">
        <v>265</v>
      </c>
      <c r="N77" s="338" t="s">
        <v>644</v>
      </c>
      <c r="O77" s="337" t="s">
        <v>621</v>
      </c>
      <c r="P77" s="339" t="n">
        <v>39083</v>
      </c>
      <c r="Q77" s="326" t="s">
        <v>566</v>
      </c>
      <c r="R77" s="334" t="s">
        <v>819</v>
      </c>
      <c r="S77" s="331" t="n">
        <v>1</v>
      </c>
    </row>
    <row r="78" customFormat="false" ht="36" hidden="false" customHeight="false" outlineLevel="0" collapsed="false">
      <c r="A78" s="324" t="s">
        <v>111</v>
      </c>
      <c r="B78" s="337" t="s">
        <v>820</v>
      </c>
      <c r="C78" s="337" t="s">
        <v>662</v>
      </c>
      <c r="D78" s="337" t="s">
        <v>233</v>
      </c>
      <c r="E78" s="327" t="n">
        <v>1963</v>
      </c>
      <c r="F78" s="333" t="s">
        <v>118</v>
      </c>
      <c r="G78" s="335" t="s">
        <v>126</v>
      </c>
      <c r="H78" s="333"/>
      <c r="I78" s="333"/>
      <c r="J78" s="333" t="s">
        <v>220</v>
      </c>
      <c r="K78" s="274" t="s">
        <v>534</v>
      </c>
      <c r="L78" s="337" t="s">
        <v>601</v>
      </c>
      <c r="M78" s="333" t="s">
        <v>265</v>
      </c>
      <c r="N78" s="338" t="s">
        <v>644</v>
      </c>
      <c r="O78" s="337" t="s">
        <v>621</v>
      </c>
      <c r="P78" s="339" t="n">
        <v>39722</v>
      </c>
      <c r="Q78" s="326" t="s">
        <v>566</v>
      </c>
      <c r="R78" s="334" t="s">
        <v>821</v>
      </c>
      <c r="S78" s="331" t="n">
        <v>1</v>
      </c>
    </row>
    <row r="79" customFormat="false" ht="60" hidden="false" customHeight="false" outlineLevel="0" collapsed="false">
      <c r="A79" s="324" t="s">
        <v>7</v>
      </c>
      <c r="B79" s="335" t="s">
        <v>822</v>
      </c>
      <c r="C79" s="329" t="s">
        <v>802</v>
      </c>
      <c r="D79" s="329" t="s">
        <v>233</v>
      </c>
      <c r="E79" s="327" t="n">
        <v>1965</v>
      </c>
      <c r="F79" s="328" t="s">
        <v>52</v>
      </c>
      <c r="G79" s="328" t="s">
        <v>126</v>
      </c>
      <c r="H79" s="335"/>
      <c r="I79" s="335"/>
      <c r="J79" s="326" t="s">
        <v>220</v>
      </c>
      <c r="K79" s="274" t="s">
        <v>534</v>
      </c>
      <c r="L79" s="329" t="s">
        <v>601</v>
      </c>
      <c r="M79" s="274" t="s">
        <v>534</v>
      </c>
      <c r="N79" s="335" t="s">
        <v>601</v>
      </c>
      <c r="O79" s="328" t="s">
        <v>621</v>
      </c>
      <c r="P79" s="328" t="s">
        <v>626</v>
      </c>
      <c r="Q79" s="326" t="s">
        <v>566</v>
      </c>
      <c r="R79" s="334" t="s">
        <v>823</v>
      </c>
      <c r="S79" s="331" t="n">
        <v>0.5</v>
      </c>
    </row>
    <row r="80" customFormat="false" ht="12" hidden="false" customHeight="false" outlineLevel="0" collapsed="false">
      <c r="A80" s="324" t="s">
        <v>111</v>
      </c>
      <c r="B80" s="337" t="s">
        <v>824</v>
      </c>
      <c r="C80" s="337" t="s">
        <v>825</v>
      </c>
      <c r="D80" s="337" t="s">
        <v>233</v>
      </c>
      <c r="E80" s="333" t="n">
        <v>1979</v>
      </c>
      <c r="F80" s="333" t="s">
        <v>121</v>
      </c>
      <c r="G80" s="335" t="s">
        <v>126</v>
      </c>
      <c r="H80" s="333"/>
      <c r="I80" s="333"/>
      <c r="J80" s="333" t="s">
        <v>220</v>
      </c>
      <c r="K80" s="274" t="s">
        <v>534</v>
      </c>
      <c r="L80" s="337" t="s">
        <v>601</v>
      </c>
      <c r="M80" s="333" t="s">
        <v>265</v>
      </c>
      <c r="N80" s="338" t="s">
        <v>644</v>
      </c>
      <c r="O80" s="337" t="s">
        <v>621</v>
      </c>
      <c r="P80" s="339" t="n">
        <v>40817</v>
      </c>
      <c r="Q80" s="326" t="s">
        <v>566</v>
      </c>
      <c r="R80" s="334" t="s">
        <v>826</v>
      </c>
      <c r="S80" s="331" t="n">
        <v>1</v>
      </c>
    </row>
    <row r="81" customFormat="false" ht="60" hidden="false" customHeight="false" outlineLevel="0" collapsed="false">
      <c r="A81" s="324" t="s">
        <v>111</v>
      </c>
      <c r="B81" s="337" t="s">
        <v>827</v>
      </c>
      <c r="C81" s="337" t="s">
        <v>828</v>
      </c>
      <c r="D81" s="337" t="s">
        <v>233</v>
      </c>
      <c r="E81" s="333" t="n">
        <v>1955</v>
      </c>
      <c r="F81" s="333" t="s">
        <v>118</v>
      </c>
      <c r="G81" s="335" t="s">
        <v>126</v>
      </c>
      <c r="H81" s="333" t="s">
        <v>220</v>
      </c>
      <c r="I81" s="333"/>
      <c r="J81" s="333" t="s">
        <v>220</v>
      </c>
      <c r="K81" s="274" t="s">
        <v>534</v>
      </c>
      <c r="L81" s="337" t="s">
        <v>601</v>
      </c>
      <c r="M81" s="333" t="s">
        <v>265</v>
      </c>
      <c r="N81" s="338" t="s">
        <v>644</v>
      </c>
      <c r="O81" s="337" t="s">
        <v>621</v>
      </c>
      <c r="P81" s="339" t="n">
        <v>39083</v>
      </c>
      <c r="Q81" s="326" t="s">
        <v>566</v>
      </c>
      <c r="R81" s="334" t="s">
        <v>829</v>
      </c>
      <c r="S81" s="331" t="n">
        <v>1</v>
      </c>
    </row>
    <row r="82" customFormat="false" ht="48" hidden="false" customHeight="false" outlineLevel="0" collapsed="false">
      <c r="A82" s="324" t="s">
        <v>111</v>
      </c>
      <c r="B82" s="337" t="s">
        <v>830</v>
      </c>
      <c r="C82" s="337" t="s">
        <v>831</v>
      </c>
      <c r="D82" s="337" t="s">
        <v>236</v>
      </c>
      <c r="E82" s="333" t="n">
        <v>1956</v>
      </c>
      <c r="F82" s="333" t="s">
        <v>121</v>
      </c>
      <c r="G82" s="335" t="s">
        <v>126</v>
      </c>
      <c r="H82" s="333" t="s">
        <v>220</v>
      </c>
      <c r="I82" s="333"/>
      <c r="J82" s="333" t="s">
        <v>220</v>
      </c>
      <c r="K82" s="274" t="s">
        <v>534</v>
      </c>
      <c r="L82" s="337" t="s">
        <v>601</v>
      </c>
      <c r="M82" s="333" t="s">
        <v>265</v>
      </c>
      <c r="N82" s="338" t="s">
        <v>644</v>
      </c>
      <c r="O82" s="337" t="s">
        <v>621</v>
      </c>
      <c r="P82" s="339" t="n">
        <v>39083</v>
      </c>
      <c r="Q82" s="326" t="s">
        <v>566</v>
      </c>
      <c r="R82" s="334" t="s">
        <v>832</v>
      </c>
      <c r="S82" s="331" t="n">
        <v>1</v>
      </c>
    </row>
    <row r="83" customFormat="false" ht="12" hidden="false" customHeight="false" outlineLevel="0" collapsed="false">
      <c r="A83" s="356" t="s">
        <v>7</v>
      </c>
      <c r="B83" s="357" t="s">
        <v>833</v>
      </c>
      <c r="C83" s="348" t="s">
        <v>834</v>
      </c>
      <c r="D83" s="348" t="s">
        <v>233</v>
      </c>
      <c r="E83" s="341" t="s">
        <v>835</v>
      </c>
      <c r="F83" s="358" t="s">
        <v>52</v>
      </c>
      <c r="G83" s="26" t="s">
        <v>126</v>
      </c>
      <c r="H83" s="348" t="s">
        <v>223</v>
      </c>
      <c r="I83" s="348"/>
      <c r="J83" s="326" t="s">
        <v>220</v>
      </c>
      <c r="K83" s="274" t="s">
        <v>534</v>
      </c>
      <c r="L83" s="279" t="s">
        <v>601</v>
      </c>
      <c r="M83" s="274" t="s">
        <v>534</v>
      </c>
      <c r="N83" s="279" t="s">
        <v>601</v>
      </c>
      <c r="O83" s="328" t="s">
        <v>621</v>
      </c>
      <c r="P83" s="328" t="s">
        <v>670</v>
      </c>
      <c r="Q83" s="328" t="s">
        <v>566</v>
      </c>
      <c r="R83" s="348" t="s">
        <v>630</v>
      </c>
      <c r="S83" s="331" t="n">
        <v>0.5</v>
      </c>
    </row>
    <row r="84" customFormat="false" ht="12" hidden="false" customHeight="false" outlineLevel="0" collapsed="false">
      <c r="A84" s="324" t="s">
        <v>177</v>
      </c>
      <c r="B84" s="353" t="s">
        <v>836</v>
      </c>
      <c r="C84" s="341" t="s">
        <v>837</v>
      </c>
      <c r="D84" s="341" t="s">
        <v>236</v>
      </c>
      <c r="E84" s="341" t="n">
        <v>1956</v>
      </c>
      <c r="F84" s="328" t="s">
        <v>216</v>
      </c>
      <c r="G84" s="341" t="s">
        <v>838</v>
      </c>
      <c r="H84" s="341"/>
      <c r="I84" s="341"/>
      <c r="J84" s="341"/>
      <c r="K84" s="274" t="s">
        <v>534</v>
      </c>
      <c r="L84" s="279" t="s">
        <v>601</v>
      </c>
      <c r="M84" s="279" t="s">
        <v>265</v>
      </c>
      <c r="N84" s="338" t="s">
        <v>644</v>
      </c>
      <c r="O84" s="341" t="s">
        <v>621</v>
      </c>
      <c r="P84" s="341" t="s">
        <v>626</v>
      </c>
      <c r="Q84" s="359" t="s">
        <v>572</v>
      </c>
      <c r="R84" s="334" t="s">
        <v>630</v>
      </c>
      <c r="S84" s="331" t="n">
        <v>1</v>
      </c>
    </row>
    <row r="85" customFormat="false" ht="12" hidden="false" customHeight="false" outlineLevel="0" collapsed="false">
      <c r="A85" s="324" t="s">
        <v>177</v>
      </c>
      <c r="B85" s="353" t="s">
        <v>839</v>
      </c>
      <c r="C85" s="341" t="s">
        <v>837</v>
      </c>
      <c r="D85" s="341" t="s">
        <v>236</v>
      </c>
      <c r="E85" s="341" t="n">
        <v>1953</v>
      </c>
      <c r="F85" s="328" t="s">
        <v>216</v>
      </c>
      <c r="G85" s="341" t="s">
        <v>838</v>
      </c>
      <c r="H85" s="341"/>
      <c r="I85" s="341"/>
      <c r="J85" s="341"/>
      <c r="K85" s="274" t="s">
        <v>534</v>
      </c>
      <c r="L85" s="279" t="s">
        <v>601</v>
      </c>
      <c r="M85" s="279" t="s">
        <v>265</v>
      </c>
      <c r="N85" s="338" t="s">
        <v>644</v>
      </c>
      <c r="O85" s="341" t="s">
        <v>621</v>
      </c>
      <c r="P85" s="341" t="s">
        <v>626</v>
      </c>
      <c r="Q85" s="359" t="s">
        <v>572</v>
      </c>
      <c r="R85" s="334" t="s">
        <v>630</v>
      </c>
      <c r="S85" s="331" t="n">
        <v>1</v>
      </c>
    </row>
    <row r="86" customFormat="false" ht="12" hidden="false" customHeight="false" outlineLevel="0" collapsed="false">
      <c r="A86" s="324" t="s">
        <v>177</v>
      </c>
      <c r="B86" s="353" t="s">
        <v>813</v>
      </c>
      <c r="C86" s="341" t="s">
        <v>840</v>
      </c>
      <c r="D86" s="341" t="s">
        <v>236</v>
      </c>
      <c r="E86" s="342" t="n">
        <v>1972</v>
      </c>
      <c r="F86" s="328" t="s">
        <v>216</v>
      </c>
      <c r="G86" s="341" t="s">
        <v>838</v>
      </c>
      <c r="H86" s="341"/>
      <c r="I86" s="341"/>
      <c r="J86" s="341"/>
      <c r="K86" s="274" t="s">
        <v>534</v>
      </c>
      <c r="L86" s="279" t="s">
        <v>601</v>
      </c>
      <c r="M86" s="279" t="s">
        <v>534</v>
      </c>
      <c r="N86" s="279" t="s">
        <v>601</v>
      </c>
      <c r="O86" s="341" t="s">
        <v>621</v>
      </c>
      <c r="P86" s="360" t="s">
        <v>626</v>
      </c>
      <c r="Q86" s="359" t="s">
        <v>572</v>
      </c>
      <c r="R86" s="334" t="s">
        <v>630</v>
      </c>
      <c r="S86" s="331" t="n">
        <v>0.8</v>
      </c>
    </row>
    <row r="87" customFormat="false" ht="12" hidden="false" customHeight="false" outlineLevel="0" collapsed="false">
      <c r="A87" s="324" t="s">
        <v>177</v>
      </c>
      <c r="B87" s="353" t="s">
        <v>841</v>
      </c>
      <c r="C87" s="341" t="s">
        <v>842</v>
      </c>
      <c r="D87" s="341" t="s">
        <v>236</v>
      </c>
      <c r="E87" s="342" t="n">
        <v>1960</v>
      </c>
      <c r="F87" s="328" t="s">
        <v>216</v>
      </c>
      <c r="G87" s="341" t="s">
        <v>838</v>
      </c>
      <c r="H87" s="341"/>
      <c r="I87" s="341"/>
      <c r="J87" s="341"/>
      <c r="K87" s="274" t="s">
        <v>534</v>
      </c>
      <c r="L87" s="279" t="s">
        <v>601</v>
      </c>
      <c r="M87" s="279" t="s">
        <v>534</v>
      </c>
      <c r="N87" s="279" t="s">
        <v>601</v>
      </c>
      <c r="O87" s="341" t="s">
        <v>621</v>
      </c>
      <c r="P87" s="360" t="s">
        <v>626</v>
      </c>
      <c r="Q87" s="359" t="s">
        <v>572</v>
      </c>
      <c r="R87" s="334" t="s">
        <v>630</v>
      </c>
      <c r="S87" s="331" t="n">
        <v>1</v>
      </c>
    </row>
    <row r="88" customFormat="false" ht="12" hidden="false" customHeight="false" outlineLevel="0" collapsed="false">
      <c r="A88" s="324" t="s">
        <v>177</v>
      </c>
      <c r="B88" s="353" t="s">
        <v>843</v>
      </c>
      <c r="C88" s="341" t="s">
        <v>844</v>
      </c>
      <c r="D88" s="341" t="s">
        <v>236</v>
      </c>
      <c r="E88" s="342" t="n">
        <v>1967</v>
      </c>
      <c r="F88" s="328" t="s">
        <v>212</v>
      </c>
      <c r="G88" s="341" t="s">
        <v>838</v>
      </c>
      <c r="H88" s="341"/>
      <c r="I88" s="341"/>
      <c r="J88" s="341"/>
      <c r="K88" s="274" t="s">
        <v>534</v>
      </c>
      <c r="L88" s="279" t="s">
        <v>601</v>
      </c>
      <c r="M88" s="279" t="s">
        <v>534</v>
      </c>
      <c r="N88" s="279" t="s">
        <v>601</v>
      </c>
      <c r="O88" s="341" t="s">
        <v>621</v>
      </c>
      <c r="P88" s="341" t="s">
        <v>845</v>
      </c>
      <c r="Q88" s="359" t="s">
        <v>572</v>
      </c>
      <c r="R88" s="334" t="s">
        <v>630</v>
      </c>
      <c r="S88" s="331" t="n">
        <v>1</v>
      </c>
    </row>
    <row r="89" customFormat="false" ht="24" hidden="false" customHeight="false" outlineLevel="0" collapsed="false">
      <c r="A89" s="324" t="s">
        <v>177</v>
      </c>
      <c r="B89" s="353" t="s">
        <v>846</v>
      </c>
      <c r="C89" s="341" t="s">
        <v>847</v>
      </c>
      <c r="D89" s="341" t="s">
        <v>233</v>
      </c>
      <c r="E89" s="342" t="n">
        <v>1969</v>
      </c>
      <c r="F89" s="328" t="s">
        <v>218</v>
      </c>
      <c r="G89" s="341" t="s">
        <v>848</v>
      </c>
      <c r="H89" s="341"/>
      <c r="I89" s="341"/>
      <c r="J89" s="341"/>
      <c r="K89" s="274" t="s">
        <v>534</v>
      </c>
      <c r="L89" s="279" t="s">
        <v>601</v>
      </c>
      <c r="M89" s="274" t="s">
        <v>849</v>
      </c>
      <c r="N89" s="345" t="s">
        <v>850</v>
      </c>
      <c r="O89" s="341" t="s">
        <v>621</v>
      </c>
      <c r="P89" s="360" t="s">
        <v>626</v>
      </c>
      <c r="Q89" s="359" t="s">
        <v>579</v>
      </c>
      <c r="R89" s="334" t="s">
        <v>630</v>
      </c>
      <c r="S89" s="331" t="n">
        <v>1</v>
      </c>
    </row>
    <row r="90" customFormat="false" ht="12" hidden="false" customHeight="false" outlineLevel="0" collapsed="false">
      <c r="A90" s="324" t="s">
        <v>177</v>
      </c>
      <c r="B90" s="353" t="s">
        <v>851</v>
      </c>
      <c r="C90" s="341" t="s">
        <v>852</v>
      </c>
      <c r="D90" s="341" t="s">
        <v>233</v>
      </c>
      <c r="E90" s="342" t="n">
        <v>1955</v>
      </c>
      <c r="F90" s="328" t="s">
        <v>216</v>
      </c>
      <c r="G90" s="341" t="s">
        <v>848</v>
      </c>
      <c r="H90" s="341"/>
      <c r="I90" s="341"/>
      <c r="J90" s="341"/>
      <c r="K90" s="274" t="s">
        <v>534</v>
      </c>
      <c r="L90" s="279" t="s">
        <v>601</v>
      </c>
      <c r="M90" s="279" t="s">
        <v>534</v>
      </c>
      <c r="N90" s="279" t="s">
        <v>601</v>
      </c>
      <c r="O90" s="341" t="s">
        <v>621</v>
      </c>
      <c r="P90" s="360" t="s">
        <v>626</v>
      </c>
      <c r="Q90" s="359" t="s">
        <v>579</v>
      </c>
      <c r="R90" s="334" t="s">
        <v>630</v>
      </c>
      <c r="S90" s="331" t="n">
        <v>1</v>
      </c>
    </row>
    <row r="91" customFormat="false" ht="24" hidden="false" customHeight="false" outlineLevel="0" collapsed="false">
      <c r="A91" s="324" t="s">
        <v>177</v>
      </c>
      <c r="B91" s="353" t="s">
        <v>853</v>
      </c>
      <c r="C91" s="341" t="s">
        <v>699</v>
      </c>
      <c r="D91" s="341" t="s">
        <v>233</v>
      </c>
      <c r="E91" s="341" t="s">
        <v>854</v>
      </c>
      <c r="F91" s="328" t="s">
        <v>218</v>
      </c>
      <c r="G91" s="341" t="s">
        <v>848</v>
      </c>
      <c r="H91" s="341"/>
      <c r="I91" s="341"/>
      <c r="J91" s="341"/>
      <c r="K91" s="274" t="s">
        <v>534</v>
      </c>
      <c r="L91" s="279" t="s">
        <v>601</v>
      </c>
      <c r="M91" s="279" t="s">
        <v>534</v>
      </c>
      <c r="N91" s="279" t="s">
        <v>601</v>
      </c>
      <c r="O91" s="341" t="s">
        <v>621</v>
      </c>
      <c r="P91" s="341" t="s">
        <v>626</v>
      </c>
      <c r="Q91" s="359" t="s">
        <v>579</v>
      </c>
      <c r="R91" s="334" t="s">
        <v>630</v>
      </c>
      <c r="S91" s="331" t="n">
        <v>1</v>
      </c>
    </row>
    <row r="92" customFormat="false" ht="12" hidden="false" customHeight="false" outlineLevel="0" collapsed="false">
      <c r="A92" s="324" t="s">
        <v>177</v>
      </c>
      <c r="B92" s="353" t="s">
        <v>855</v>
      </c>
      <c r="C92" s="341" t="s">
        <v>856</v>
      </c>
      <c r="D92" s="341" t="s">
        <v>236</v>
      </c>
      <c r="E92" s="342" t="n">
        <v>1951</v>
      </c>
      <c r="F92" s="328" t="s">
        <v>218</v>
      </c>
      <c r="G92" s="341" t="s">
        <v>838</v>
      </c>
      <c r="H92" s="341"/>
      <c r="I92" s="341"/>
      <c r="J92" s="341"/>
      <c r="K92" s="274" t="s">
        <v>534</v>
      </c>
      <c r="L92" s="279" t="s">
        <v>601</v>
      </c>
      <c r="M92" s="279" t="s">
        <v>534</v>
      </c>
      <c r="N92" s="279" t="s">
        <v>601</v>
      </c>
      <c r="O92" s="279" t="s">
        <v>621</v>
      </c>
      <c r="P92" s="341" t="s">
        <v>626</v>
      </c>
      <c r="Q92" s="359" t="s">
        <v>577</v>
      </c>
      <c r="R92" s="334" t="s">
        <v>630</v>
      </c>
      <c r="S92" s="331" t="n">
        <v>1</v>
      </c>
    </row>
    <row r="93" customFormat="false" ht="12" hidden="false" customHeight="false" outlineLevel="0" collapsed="false">
      <c r="A93" s="324" t="s">
        <v>231</v>
      </c>
      <c r="B93" s="337" t="s">
        <v>857</v>
      </c>
      <c r="C93" s="335" t="s">
        <v>858</v>
      </c>
      <c r="D93" s="335" t="s">
        <v>233</v>
      </c>
      <c r="E93" s="333" t="n">
        <v>1985</v>
      </c>
      <c r="F93" s="333" t="s">
        <v>237</v>
      </c>
      <c r="G93" s="328" t="s">
        <v>729</v>
      </c>
      <c r="H93" s="335"/>
      <c r="I93" s="335"/>
      <c r="J93" s="335"/>
      <c r="K93" s="274" t="s">
        <v>534</v>
      </c>
      <c r="L93" s="279" t="s">
        <v>601</v>
      </c>
      <c r="M93" s="274" t="s">
        <v>265</v>
      </c>
      <c r="N93" s="338" t="s">
        <v>644</v>
      </c>
      <c r="O93" s="328" t="s">
        <v>621</v>
      </c>
      <c r="P93" s="328" t="s">
        <v>859</v>
      </c>
      <c r="Q93" s="326" t="s">
        <v>577</v>
      </c>
      <c r="R93" s="334" t="s">
        <v>630</v>
      </c>
      <c r="S93" s="331" t="n">
        <v>0.5</v>
      </c>
    </row>
    <row r="94" customFormat="false" ht="12" hidden="false" customHeight="false" outlineLevel="0" collapsed="false">
      <c r="A94" s="324" t="s">
        <v>177</v>
      </c>
      <c r="B94" s="353" t="s">
        <v>860</v>
      </c>
      <c r="C94" s="341" t="s">
        <v>682</v>
      </c>
      <c r="D94" s="341" t="s">
        <v>233</v>
      </c>
      <c r="E94" s="342" t="n">
        <v>1971</v>
      </c>
      <c r="F94" s="328" t="s">
        <v>212</v>
      </c>
      <c r="G94" s="341" t="s">
        <v>861</v>
      </c>
      <c r="H94" s="341"/>
      <c r="I94" s="341"/>
      <c r="J94" s="341"/>
      <c r="K94" s="274" t="s">
        <v>534</v>
      </c>
      <c r="L94" s="279" t="s">
        <v>601</v>
      </c>
      <c r="M94" s="279" t="s">
        <v>534</v>
      </c>
      <c r="N94" s="279" t="s">
        <v>601</v>
      </c>
      <c r="O94" s="341" t="s">
        <v>621</v>
      </c>
      <c r="P94" s="341" t="s">
        <v>626</v>
      </c>
      <c r="Q94" s="359" t="s">
        <v>575</v>
      </c>
      <c r="R94" s="334" t="s">
        <v>630</v>
      </c>
      <c r="S94" s="331" t="n">
        <v>1</v>
      </c>
    </row>
    <row r="95" customFormat="false" ht="12" hidden="false" customHeight="false" outlineLevel="0" collapsed="false">
      <c r="A95" s="324" t="s">
        <v>177</v>
      </c>
      <c r="B95" s="353" t="s">
        <v>862</v>
      </c>
      <c r="C95" s="341" t="s">
        <v>790</v>
      </c>
      <c r="D95" s="341" t="s">
        <v>233</v>
      </c>
      <c r="E95" s="341" t="n">
        <v>1964</v>
      </c>
      <c r="F95" s="328" t="s">
        <v>212</v>
      </c>
      <c r="G95" s="341" t="s">
        <v>861</v>
      </c>
      <c r="H95" s="341"/>
      <c r="I95" s="341"/>
      <c r="J95" s="341"/>
      <c r="K95" s="274" t="s">
        <v>534</v>
      </c>
      <c r="L95" s="279" t="s">
        <v>601</v>
      </c>
      <c r="M95" s="279" t="s">
        <v>265</v>
      </c>
      <c r="N95" s="338" t="s">
        <v>644</v>
      </c>
      <c r="O95" s="341" t="s">
        <v>621</v>
      </c>
      <c r="P95" s="341" t="s">
        <v>626</v>
      </c>
      <c r="Q95" s="359" t="s">
        <v>575</v>
      </c>
      <c r="R95" s="334" t="s">
        <v>630</v>
      </c>
      <c r="S95" s="331" t="n">
        <v>1</v>
      </c>
    </row>
    <row r="96" customFormat="false" ht="12" hidden="false" customHeight="false" outlineLevel="0" collapsed="false">
      <c r="A96" s="324" t="s">
        <v>177</v>
      </c>
      <c r="B96" s="353" t="s">
        <v>863</v>
      </c>
      <c r="C96" s="341" t="s">
        <v>864</v>
      </c>
      <c r="D96" s="341" t="s">
        <v>233</v>
      </c>
      <c r="E96" s="341" t="n">
        <v>1974</v>
      </c>
      <c r="F96" s="328" t="s">
        <v>216</v>
      </c>
      <c r="G96" s="341" t="s">
        <v>861</v>
      </c>
      <c r="H96" s="341"/>
      <c r="I96" s="341"/>
      <c r="J96" s="341"/>
      <c r="K96" s="274" t="s">
        <v>534</v>
      </c>
      <c r="L96" s="279" t="s">
        <v>601</v>
      </c>
      <c r="M96" s="279" t="s">
        <v>265</v>
      </c>
      <c r="N96" s="338" t="s">
        <v>644</v>
      </c>
      <c r="O96" s="341" t="s">
        <v>621</v>
      </c>
      <c r="P96" s="341" t="s">
        <v>626</v>
      </c>
      <c r="Q96" s="359" t="s">
        <v>575</v>
      </c>
      <c r="R96" s="334" t="s">
        <v>630</v>
      </c>
      <c r="S96" s="331" t="n">
        <v>1</v>
      </c>
    </row>
    <row r="97" customFormat="false" ht="36" hidden="false" customHeight="false" outlineLevel="0" collapsed="false">
      <c r="A97" s="324" t="s">
        <v>177</v>
      </c>
      <c r="B97" s="345" t="s">
        <v>865</v>
      </c>
      <c r="C97" s="359" t="s">
        <v>790</v>
      </c>
      <c r="D97" s="359" t="s">
        <v>233</v>
      </c>
      <c r="E97" s="359" t="n">
        <v>1964</v>
      </c>
      <c r="F97" s="328" t="s">
        <v>212</v>
      </c>
      <c r="G97" s="359" t="s">
        <v>861</v>
      </c>
      <c r="H97" s="341"/>
      <c r="I97" s="341"/>
      <c r="J97" s="341"/>
      <c r="K97" s="274" t="s">
        <v>534</v>
      </c>
      <c r="L97" s="279" t="s">
        <v>601</v>
      </c>
      <c r="M97" s="279" t="s">
        <v>265</v>
      </c>
      <c r="N97" s="338" t="s">
        <v>644</v>
      </c>
      <c r="O97" s="341" t="s">
        <v>621</v>
      </c>
      <c r="P97" s="361" t="n">
        <v>39083</v>
      </c>
      <c r="Q97" s="359" t="s">
        <v>575</v>
      </c>
      <c r="R97" s="334" t="s">
        <v>866</v>
      </c>
      <c r="S97" s="331" t="n">
        <v>1</v>
      </c>
    </row>
    <row r="98" customFormat="false" ht="12" hidden="false" customHeight="false" outlineLevel="0" collapsed="false">
      <c r="A98" s="324" t="s">
        <v>177</v>
      </c>
      <c r="B98" s="362" t="s">
        <v>867</v>
      </c>
      <c r="C98" s="279" t="s">
        <v>686</v>
      </c>
      <c r="D98" s="279" t="s">
        <v>233</v>
      </c>
      <c r="E98" s="363" t="n">
        <v>1966</v>
      </c>
      <c r="F98" s="335" t="s">
        <v>214</v>
      </c>
      <c r="G98" s="279" t="s">
        <v>861</v>
      </c>
      <c r="H98" s="341"/>
      <c r="I98" s="341"/>
      <c r="J98" s="341"/>
      <c r="K98" s="274" t="s">
        <v>534</v>
      </c>
      <c r="L98" s="279" t="s">
        <v>601</v>
      </c>
      <c r="M98" s="279" t="s">
        <v>265</v>
      </c>
      <c r="N98" s="338" t="s">
        <v>644</v>
      </c>
      <c r="O98" s="341" t="s">
        <v>621</v>
      </c>
      <c r="P98" s="341" t="s">
        <v>626</v>
      </c>
      <c r="Q98" s="359" t="s">
        <v>575</v>
      </c>
      <c r="R98" s="334" t="s">
        <v>630</v>
      </c>
      <c r="S98" s="331" t="n">
        <v>1</v>
      </c>
    </row>
    <row r="99" customFormat="false" ht="12" hidden="false" customHeight="false" outlineLevel="0" collapsed="false">
      <c r="A99" s="324" t="s">
        <v>177</v>
      </c>
      <c r="B99" s="353" t="s">
        <v>868</v>
      </c>
      <c r="C99" s="341" t="s">
        <v>869</v>
      </c>
      <c r="D99" s="341" t="s">
        <v>233</v>
      </c>
      <c r="E99" s="342" t="n">
        <v>1989</v>
      </c>
      <c r="F99" s="328" t="s">
        <v>216</v>
      </c>
      <c r="G99" s="341" t="s">
        <v>651</v>
      </c>
      <c r="H99" s="341"/>
      <c r="I99" s="341"/>
      <c r="J99" s="341"/>
      <c r="K99" s="274" t="s">
        <v>534</v>
      </c>
      <c r="L99" s="279" t="s">
        <v>601</v>
      </c>
      <c r="M99" s="274" t="s">
        <v>534</v>
      </c>
      <c r="N99" s="279" t="s">
        <v>601</v>
      </c>
      <c r="O99" s="341" t="s">
        <v>621</v>
      </c>
      <c r="P99" s="341" t="s">
        <v>870</v>
      </c>
      <c r="Q99" s="359" t="s">
        <v>582</v>
      </c>
      <c r="R99" s="334" t="s">
        <v>630</v>
      </c>
      <c r="S99" s="331" t="n">
        <v>1</v>
      </c>
    </row>
    <row r="100" customFormat="false" ht="12" hidden="false" customHeight="false" outlineLevel="0" collapsed="false">
      <c r="A100" s="324" t="s">
        <v>177</v>
      </c>
      <c r="B100" s="353" t="s">
        <v>871</v>
      </c>
      <c r="C100" s="341" t="s">
        <v>639</v>
      </c>
      <c r="D100" s="341" t="s">
        <v>233</v>
      </c>
      <c r="E100" s="342" t="n">
        <v>1979</v>
      </c>
      <c r="F100" s="328" t="s">
        <v>212</v>
      </c>
      <c r="G100" s="341" t="s">
        <v>651</v>
      </c>
      <c r="H100" s="341"/>
      <c r="I100" s="341"/>
      <c r="J100" s="341"/>
      <c r="K100" s="274" t="s">
        <v>534</v>
      </c>
      <c r="L100" s="279" t="s">
        <v>601</v>
      </c>
      <c r="M100" s="279" t="s">
        <v>534</v>
      </c>
      <c r="N100" s="279" t="s">
        <v>601</v>
      </c>
      <c r="O100" s="341" t="s">
        <v>621</v>
      </c>
      <c r="P100" s="341" t="s">
        <v>626</v>
      </c>
      <c r="Q100" s="359" t="s">
        <v>582</v>
      </c>
      <c r="R100" s="334" t="s">
        <v>630</v>
      </c>
      <c r="S100" s="331" t="n">
        <v>1</v>
      </c>
    </row>
    <row r="101" customFormat="false" ht="12" hidden="false" customHeight="false" outlineLevel="0" collapsed="false">
      <c r="A101" s="324" t="s">
        <v>177</v>
      </c>
      <c r="B101" s="353" t="s">
        <v>872</v>
      </c>
      <c r="C101" s="341" t="s">
        <v>773</v>
      </c>
      <c r="D101" s="341" t="s">
        <v>236</v>
      </c>
      <c r="E101" s="342" t="n">
        <v>1955</v>
      </c>
      <c r="F101" s="328" t="s">
        <v>216</v>
      </c>
      <c r="G101" s="341" t="s">
        <v>651</v>
      </c>
      <c r="H101" s="341"/>
      <c r="I101" s="341"/>
      <c r="J101" s="341"/>
      <c r="K101" s="274" t="s">
        <v>534</v>
      </c>
      <c r="L101" s="279" t="s">
        <v>601</v>
      </c>
      <c r="M101" s="279" t="s">
        <v>534</v>
      </c>
      <c r="N101" s="279" t="s">
        <v>601</v>
      </c>
      <c r="O101" s="341" t="s">
        <v>621</v>
      </c>
      <c r="P101" s="341" t="s">
        <v>626</v>
      </c>
      <c r="Q101" s="359" t="s">
        <v>582</v>
      </c>
      <c r="R101" s="334" t="s">
        <v>630</v>
      </c>
      <c r="S101" s="331" t="n">
        <v>1</v>
      </c>
    </row>
    <row r="102" customFormat="false" ht="12" hidden="false" customHeight="false" outlineLevel="0" collapsed="false">
      <c r="A102" s="324" t="s">
        <v>177</v>
      </c>
      <c r="B102" s="353" t="s">
        <v>873</v>
      </c>
      <c r="C102" s="341" t="s">
        <v>874</v>
      </c>
      <c r="D102" s="341" t="s">
        <v>233</v>
      </c>
      <c r="E102" s="342" t="n">
        <v>1977</v>
      </c>
      <c r="F102" s="328" t="s">
        <v>212</v>
      </c>
      <c r="G102" s="341" t="s">
        <v>651</v>
      </c>
      <c r="H102" s="341"/>
      <c r="I102" s="341"/>
      <c r="J102" s="341"/>
      <c r="K102" s="274" t="s">
        <v>534</v>
      </c>
      <c r="L102" s="279" t="s">
        <v>601</v>
      </c>
      <c r="M102" s="279" t="s">
        <v>534</v>
      </c>
      <c r="N102" s="279" t="s">
        <v>601</v>
      </c>
      <c r="O102" s="341" t="s">
        <v>621</v>
      </c>
      <c r="P102" s="341" t="s">
        <v>622</v>
      </c>
      <c r="Q102" s="359" t="s">
        <v>582</v>
      </c>
      <c r="R102" s="334" t="s">
        <v>630</v>
      </c>
      <c r="S102" s="331" t="n">
        <v>1</v>
      </c>
    </row>
    <row r="103" customFormat="false" ht="12" hidden="false" customHeight="false" outlineLevel="0" collapsed="false">
      <c r="A103" s="324" t="s">
        <v>231</v>
      </c>
      <c r="B103" s="337" t="s">
        <v>875</v>
      </c>
      <c r="C103" s="335" t="s">
        <v>876</v>
      </c>
      <c r="D103" s="335" t="s">
        <v>233</v>
      </c>
      <c r="E103" s="333" t="n">
        <v>1987</v>
      </c>
      <c r="F103" s="333" t="s">
        <v>239</v>
      </c>
      <c r="G103" s="328" t="s">
        <v>651</v>
      </c>
      <c r="H103" s="335"/>
      <c r="I103" s="335"/>
      <c r="J103" s="335"/>
      <c r="K103" s="274" t="s">
        <v>534</v>
      </c>
      <c r="L103" s="279" t="s">
        <v>601</v>
      </c>
      <c r="M103" s="274" t="s">
        <v>534</v>
      </c>
      <c r="N103" s="279" t="s">
        <v>601</v>
      </c>
      <c r="O103" s="341" t="s">
        <v>621</v>
      </c>
      <c r="P103" s="328" t="s">
        <v>622</v>
      </c>
      <c r="Q103" s="326" t="s">
        <v>582</v>
      </c>
      <c r="R103" s="334" t="s">
        <v>630</v>
      </c>
      <c r="S103" s="331" t="n">
        <v>1</v>
      </c>
    </row>
    <row r="104" customFormat="false" ht="12" hidden="false" customHeight="false" outlineLevel="0" collapsed="false">
      <c r="A104" s="324" t="s">
        <v>177</v>
      </c>
      <c r="B104" s="353" t="s">
        <v>877</v>
      </c>
      <c r="C104" s="341" t="s">
        <v>762</v>
      </c>
      <c r="D104" s="341" t="s">
        <v>236</v>
      </c>
      <c r="E104" s="342" t="n">
        <v>1969</v>
      </c>
      <c r="F104" s="328" t="s">
        <v>212</v>
      </c>
      <c r="G104" s="341" t="s">
        <v>651</v>
      </c>
      <c r="H104" s="341"/>
      <c r="I104" s="341"/>
      <c r="J104" s="341"/>
      <c r="K104" s="274" t="s">
        <v>534</v>
      </c>
      <c r="L104" s="279" t="s">
        <v>601</v>
      </c>
      <c r="M104" s="279" t="s">
        <v>534</v>
      </c>
      <c r="N104" s="279" t="s">
        <v>601</v>
      </c>
      <c r="O104" s="341" t="s">
        <v>621</v>
      </c>
      <c r="P104" s="341" t="s">
        <v>626</v>
      </c>
      <c r="Q104" s="359" t="s">
        <v>582</v>
      </c>
      <c r="R104" s="334" t="s">
        <v>630</v>
      </c>
      <c r="S104" s="331" t="n">
        <v>1</v>
      </c>
    </row>
    <row r="105" customFormat="false" ht="12" hidden="false" customHeight="false" outlineLevel="0" collapsed="false">
      <c r="A105" s="324" t="s">
        <v>177</v>
      </c>
      <c r="B105" s="353" t="s">
        <v>878</v>
      </c>
      <c r="C105" s="341" t="s">
        <v>879</v>
      </c>
      <c r="D105" s="341" t="s">
        <v>233</v>
      </c>
      <c r="E105" s="342" t="n">
        <v>1968</v>
      </c>
      <c r="F105" s="328" t="s">
        <v>216</v>
      </c>
      <c r="G105" s="341" t="s">
        <v>651</v>
      </c>
      <c r="H105" s="341"/>
      <c r="I105" s="341"/>
      <c r="J105" s="341"/>
      <c r="K105" s="274" t="s">
        <v>534</v>
      </c>
      <c r="L105" s="279" t="s">
        <v>601</v>
      </c>
      <c r="M105" s="279" t="s">
        <v>534</v>
      </c>
      <c r="N105" s="279" t="s">
        <v>601</v>
      </c>
      <c r="O105" s="341" t="s">
        <v>621</v>
      </c>
      <c r="P105" s="341" t="s">
        <v>626</v>
      </c>
      <c r="Q105" s="359" t="s">
        <v>582</v>
      </c>
      <c r="R105" s="334" t="s">
        <v>630</v>
      </c>
      <c r="S105" s="331" t="n">
        <v>1</v>
      </c>
    </row>
    <row r="106" customFormat="false" ht="12" hidden="false" customHeight="false" outlineLevel="0" collapsed="false">
      <c r="A106" s="324" t="s">
        <v>177</v>
      </c>
      <c r="B106" s="353" t="s">
        <v>880</v>
      </c>
      <c r="C106" s="341" t="s">
        <v>881</v>
      </c>
      <c r="D106" s="341" t="s">
        <v>233</v>
      </c>
      <c r="E106" s="342" t="n">
        <v>1977</v>
      </c>
      <c r="F106" s="328" t="s">
        <v>216</v>
      </c>
      <c r="G106" s="341" t="s">
        <v>651</v>
      </c>
      <c r="H106" s="341"/>
      <c r="I106" s="341"/>
      <c r="J106" s="341"/>
      <c r="K106" s="274" t="s">
        <v>534</v>
      </c>
      <c r="L106" s="279" t="s">
        <v>601</v>
      </c>
      <c r="M106" s="279" t="s">
        <v>534</v>
      </c>
      <c r="N106" s="279" t="s">
        <v>601</v>
      </c>
      <c r="O106" s="341" t="s">
        <v>621</v>
      </c>
      <c r="P106" s="341" t="s">
        <v>882</v>
      </c>
      <c r="Q106" s="359" t="s">
        <v>582</v>
      </c>
      <c r="R106" s="334" t="s">
        <v>630</v>
      </c>
      <c r="S106" s="331" t="n">
        <v>1</v>
      </c>
    </row>
    <row r="107" customFormat="false" ht="12" hidden="false" customHeight="false" outlineLevel="0" collapsed="false">
      <c r="A107" s="324" t="s">
        <v>177</v>
      </c>
      <c r="B107" s="353" t="s">
        <v>883</v>
      </c>
      <c r="C107" s="353" t="s">
        <v>639</v>
      </c>
      <c r="D107" s="353" t="s">
        <v>233</v>
      </c>
      <c r="E107" s="363" t="n">
        <v>1971</v>
      </c>
      <c r="F107" s="352" t="s">
        <v>214</v>
      </c>
      <c r="G107" s="353" t="s">
        <v>651</v>
      </c>
      <c r="H107" s="341"/>
      <c r="I107" s="341"/>
      <c r="J107" s="341"/>
      <c r="K107" s="274" t="s">
        <v>534</v>
      </c>
      <c r="L107" s="279" t="s">
        <v>601</v>
      </c>
      <c r="M107" s="279" t="s">
        <v>534</v>
      </c>
      <c r="N107" s="279" t="s">
        <v>601</v>
      </c>
      <c r="O107" s="341" t="s">
        <v>621</v>
      </c>
      <c r="P107" s="353" t="s">
        <v>626</v>
      </c>
      <c r="Q107" s="359" t="s">
        <v>582</v>
      </c>
      <c r="R107" s="334" t="s">
        <v>630</v>
      </c>
      <c r="S107" s="331" t="n">
        <v>1</v>
      </c>
    </row>
    <row r="108" customFormat="false" ht="12" hidden="false" customHeight="false" outlineLevel="0" collapsed="false">
      <c r="A108" s="324" t="s">
        <v>177</v>
      </c>
      <c r="B108" s="345" t="s">
        <v>884</v>
      </c>
      <c r="C108" s="345" t="s">
        <v>782</v>
      </c>
      <c r="D108" s="345" t="s">
        <v>233</v>
      </c>
      <c r="E108" s="359" t="n">
        <v>1970</v>
      </c>
      <c r="F108" s="337" t="s">
        <v>212</v>
      </c>
      <c r="G108" s="359" t="s">
        <v>651</v>
      </c>
      <c r="H108" s="341"/>
      <c r="I108" s="341"/>
      <c r="J108" s="341"/>
      <c r="K108" s="274" t="s">
        <v>534</v>
      </c>
      <c r="L108" s="279" t="s">
        <v>601</v>
      </c>
      <c r="M108" s="279" t="s">
        <v>265</v>
      </c>
      <c r="N108" s="338" t="s">
        <v>644</v>
      </c>
      <c r="O108" s="341" t="s">
        <v>621</v>
      </c>
      <c r="P108" s="361" t="n">
        <v>39934</v>
      </c>
      <c r="Q108" s="359" t="s">
        <v>582</v>
      </c>
      <c r="R108" s="334" t="s">
        <v>630</v>
      </c>
      <c r="S108" s="331" t="n">
        <v>1</v>
      </c>
    </row>
    <row r="109" customFormat="false" ht="12" hidden="false" customHeight="false" outlineLevel="0" collapsed="false">
      <c r="A109" s="324" t="s">
        <v>177</v>
      </c>
      <c r="B109" s="353" t="s">
        <v>885</v>
      </c>
      <c r="C109" s="353" t="s">
        <v>886</v>
      </c>
      <c r="D109" s="353" t="s">
        <v>233</v>
      </c>
      <c r="E109" s="363" t="n">
        <v>1958</v>
      </c>
      <c r="F109" s="352" t="s">
        <v>216</v>
      </c>
      <c r="G109" s="353" t="s">
        <v>651</v>
      </c>
      <c r="H109" s="341"/>
      <c r="I109" s="341"/>
      <c r="J109" s="341"/>
      <c r="K109" s="274" t="s">
        <v>534</v>
      </c>
      <c r="L109" s="279" t="s">
        <v>601</v>
      </c>
      <c r="M109" s="274" t="s">
        <v>534</v>
      </c>
      <c r="N109" s="279" t="s">
        <v>601</v>
      </c>
      <c r="O109" s="341" t="s">
        <v>621</v>
      </c>
      <c r="P109" s="353" t="s">
        <v>626</v>
      </c>
      <c r="Q109" s="359" t="s">
        <v>582</v>
      </c>
      <c r="R109" s="334" t="s">
        <v>630</v>
      </c>
      <c r="S109" s="331" t="n">
        <v>1</v>
      </c>
    </row>
    <row r="110" customFormat="false" ht="12" hidden="false" customHeight="false" outlineLevel="0" collapsed="false">
      <c r="A110" s="356"/>
      <c r="B110" s="357"/>
      <c r="C110" s="348"/>
      <c r="D110" s="348"/>
      <c r="E110" s="348"/>
      <c r="F110" s="364"/>
      <c r="G110" s="26"/>
      <c r="H110" s="348"/>
      <c r="I110" s="348"/>
      <c r="J110" s="348"/>
      <c r="K110" s="365"/>
      <c r="L110" s="365"/>
      <c r="M110" s="274"/>
      <c r="N110" s="365"/>
      <c r="O110" s="366"/>
      <c r="P110" s="367"/>
      <c r="Q110" s="326"/>
      <c r="R110" s="348"/>
      <c r="S110" s="368"/>
    </row>
    <row r="111" customFormat="false" ht="12" hidden="false" customHeight="false" outlineLevel="0" collapsed="false">
      <c r="A111" s="356"/>
      <c r="B111" s="357"/>
      <c r="C111" s="348"/>
      <c r="D111" s="348"/>
      <c r="E111" s="348"/>
      <c r="F111" s="364"/>
      <c r="G111" s="26"/>
      <c r="H111" s="348"/>
      <c r="I111" s="348"/>
      <c r="J111" s="348"/>
      <c r="K111" s="365"/>
      <c r="L111" s="365"/>
      <c r="M111" s="274"/>
      <c r="N111" s="365"/>
      <c r="O111" s="366"/>
      <c r="P111" s="367"/>
      <c r="Q111" s="326"/>
      <c r="R111" s="348"/>
      <c r="S111" s="368"/>
    </row>
    <row r="112" customFormat="false" ht="12" hidden="false" customHeight="false" outlineLevel="0" collapsed="false">
      <c r="A112" s="356"/>
      <c r="B112" s="357"/>
      <c r="C112" s="348"/>
      <c r="D112" s="348"/>
      <c r="E112" s="348"/>
      <c r="F112" s="364"/>
      <c r="G112" s="26"/>
      <c r="H112" s="348"/>
      <c r="I112" s="348"/>
      <c r="J112" s="348"/>
      <c r="K112" s="365"/>
      <c r="L112" s="365"/>
      <c r="M112" s="274"/>
      <c r="N112" s="365"/>
      <c r="O112" s="366"/>
      <c r="P112" s="367"/>
      <c r="Q112" s="326"/>
      <c r="R112" s="348"/>
      <c r="S112" s="368"/>
    </row>
    <row r="113" customFormat="false" ht="12" hidden="false" customHeight="false" outlineLevel="0" collapsed="false">
      <c r="A113" s="356"/>
      <c r="B113" s="357"/>
      <c r="C113" s="348"/>
      <c r="D113" s="348"/>
      <c r="E113" s="348"/>
      <c r="F113" s="364"/>
      <c r="G113" s="26"/>
      <c r="H113" s="348"/>
      <c r="I113" s="348"/>
      <c r="J113" s="348"/>
      <c r="K113" s="365"/>
      <c r="L113" s="365"/>
      <c r="M113" s="274"/>
      <c r="N113" s="365"/>
      <c r="O113" s="366"/>
      <c r="P113" s="367"/>
      <c r="Q113" s="326"/>
      <c r="R113" s="348"/>
      <c r="S113" s="368"/>
    </row>
    <row r="114" customFormat="false" ht="12" hidden="false" customHeight="false" outlineLevel="0" collapsed="false">
      <c r="A114" s="356"/>
      <c r="B114" s="357"/>
      <c r="C114" s="348"/>
      <c r="D114" s="348"/>
      <c r="E114" s="348"/>
      <c r="F114" s="364"/>
      <c r="G114" s="26"/>
      <c r="H114" s="348"/>
      <c r="I114" s="348"/>
      <c r="J114" s="348"/>
      <c r="K114" s="365"/>
      <c r="L114" s="365"/>
      <c r="M114" s="274"/>
      <c r="N114" s="365"/>
      <c r="O114" s="366"/>
      <c r="P114" s="367"/>
      <c r="Q114" s="326"/>
      <c r="R114" s="348"/>
      <c r="S114" s="368"/>
    </row>
    <row r="115" customFormat="false" ht="12" hidden="false" customHeight="false" outlineLevel="0" collapsed="false">
      <c r="A115" s="356"/>
      <c r="B115" s="357"/>
      <c r="C115" s="348"/>
      <c r="D115" s="348"/>
      <c r="E115" s="348"/>
      <c r="F115" s="364"/>
      <c r="G115" s="26"/>
      <c r="H115" s="348"/>
      <c r="I115" s="348"/>
      <c r="J115" s="348"/>
      <c r="K115" s="365"/>
      <c r="L115" s="365"/>
      <c r="M115" s="274"/>
      <c r="N115" s="365"/>
      <c r="O115" s="366"/>
      <c r="P115" s="367"/>
      <c r="Q115" s="326"/>
      <c r="R115" s="348"/>
      <c r="S115" s="368"/>
    </row>
    <row r="116" customFormat="false" ht="12" hidden="false" customHeight="false" outlineLevel="0" collapsed="false">
      <c r="A116" s="356"/>
      <c r="B116" s="357"/>
      <c r="C116" s="348"/>
      <c r="D116" s="348"/>
      <c r="E116" s="348"/>
      <c r="F116" s="364"/>
      <c r="G116" s="26"/>
      <c r="H116" s="348"/>
      <c r="I116" s="348"/>
      <c r="J116" s="348"/>
      <c r="K116" s="365"/>
      <c r="L116" s="365"/>
      <c r="M116" s="274"/>
      <c r="N116" s="365"/>
      <c r="O116" s="366"/>
      <c r="P116" s="367"/>
      <c r="Q116" s="326"/>
      <c r="R116" s="348"/>
      <c r="S116" s="368"/>
    </row>
    <row r="117" customFormat="false" ht="12" hidden="false" customHeight="false" outlineLevel="0" collapsed="false">
      <c r="A117" s="356"/>
      <c r="B117" s="357"/>
      <c r="C117" s="348"/>
      <c r="D117" s="348"/>
      <c r="E117" s="348"/>
      <c r="F117" s="364"/>
      <c r="G117" s="26"/>
      <c r="H117" s="348"/>
      <c r="I117" s="348"/>
      <c r="J117" s="348"/>
      <c r="K117" s="365"/>
      <c r="L117" s="365"/>
      <c r="M117" s="274"/>
      <c r="N117" s="365"/>
      <c r="O117" s="366"/>
      <c r="P117" s="367"/>
      <c r="Q117" s="326"/>
      <c r="R117" s="348"/>
      <c r="S117" s="368"/>
    </row>
    <row r="118" customFormat="false" ht="14.25" hidden="false" customHeight="true" outlineLevel="0" collapsed="false">
      <c r="A118" s="369"/>
      <c r="B118" s="370" t="s">
        <v>887</v>
      </c>
      <c r="C118" s="371"/>
      <c r="D118" s="371"/>
      <c r="E118" s="371"/>
      <c r="F118" s="372"/>
      <c r="G118" s="371"/>
      <c r="H118" s="371"/>
      <c r="I118" s="371"/>
      <c r="J118" s="371"/>
      <c r="K118" s="371"/>
      <c r="L118" s="372"/>
      <c r="M118" s="372"/>
      <c r="N118" s="372"/>
      <c r="O118" s="373"/>
      <c r="P118" s="374"/>
      <c r="Q118" s="371"/>
      <c r="R118" s="371"/>
      <c r="S118" s="375"/>
    </row>
    <row r="119" s="385" customFormat="true" ht="12" hidden="false" customHeight="false" outlineLevel="0" collapsed="false">
      <c r="A119" s="376" t="s">
        <v>888</v>
      </c>
      <c r="B119" s="376"/>
      <c r="C119" s="377"/>
      <c r="D119" s="377"/>
      <c r="E119" s="378"/>
      <c r="F119" s="379" t="s">
        <v>889</v>
      </c>
      <c r="G119" s="378"/>
      <c r="H119" s="380"/>
      <c r="I119" s="381"/>
      <c r="J119" s="381"/>
      <c r="K119" s="381"/>
      <c r="L119" s="381"/>
      <c r="M119" s="381"/>
      <c r="N119" s="381"/>
      <c r="O119" s="381"/>
      <c r="P119" s="382"/>
      <c r="Q119" s="383"/>
      <c r="R119" s="383"/>
      <c r="S119" s="384"/>
    </row>
    <row r="120" customFormat="false" ht="12" hidden="false" customHeight="true" outlineLevel="0" collapsed="false">
      <c r="A120" s="386"/>
      <c r="B120" s="298"/>
      <c r="C120" s="298"/>
      <c r="D120" s="298"/>
      <c r="E120" s="298"/>
      <c r="N120" s="314"/>
      <c r="O120" s="315"/>
      <c r="P120" s="315"/>
      <c r="R120" s="314"/>
      <c r="S120" s="316"/>
    </row>
    <row r="121" s="308" customFormat="true" ht="12" hidden="false" customHeight="false" outlineLevel="0" collapsed="false">
      <c r="A121" s="146" t="s">
        <v>890</v>
      </c>
      <c r="O121" s="387" t="s">
        <v>891</v>
      </c>
      <c r="P121" s="388" t="s">
        <v>892</v>
      </c>
      <c r="Q121" s="389"/>
      <c r="R121" s="389"/>
      <c r="S121" s="390"/>
    </row>
    <row r="122" s="80" customFormat="true" ht="12" hidden="false" customHeight="false" outlineLevel="0" collapsed="false">
      <c r="A122" s="146" t="s">
        <v>893</v>
      </c>
      <c r="J122" s="311"/>
      <c r="K122" s="311"/>
      <c r="L122" s="311"/>
      <c r="M122" s="311"/>
      <c r="O122" s="387" t="s">
        <v>894</v>
      </c>
      <c r="P122" s="388" t="s">
        <v>895</v>
      </c>
      <c r="S122" s="309"/>
    </row>
    <row r="123" s="80" customFormat="true" ht="12" hidden="false" customHeight="false" outlineLevel="0" collapsed="false">
      <c r="A123" s="146" t="s">
        <v>896</v>
      </c>
      <c r="J123" s="311"/>
      <c r="K123" s="311"/>
      <c r="L123" s="311"/>
      <c r="M123" s="311"/>
      <c r="O123" s="387" t="s">
        <v>730</v>
      </c>
      <c r="P123" s="388" t="s">
        <v>897</v>
      </c>
      <c r="S123" s="309"/>
    </row>
    <row r="124" s="391" customFormat="true" ht="12" hidden="false" customHeight="false" outlineLevel="0" collapsed="false">
      <c r="A124" s="146" t="s">
        <v>898</v>
      </c>
      <c r="J124" s="392"/>
      <c r="K124" s="392"/>
      <c r="L124" s="392"/>
      <c r="M124" s="392"/>
      <c r="O124" s="387" t="s">
        <v>899</v>
      </c>
      <c r="P124" s="393" t="s">
        <v>900</v>
      </c>
      <c r="S124" s="394"/>
    </row>
    <row r="125" s="80" customFormat="true" ht="12" hidden="false" customHeight="false" outlineLevel="0" collapsed="false">
      <c r="A125" s="146" t="s">
        <v>901</v>
      </c>
      <c r="B125" s="391"/>
      <c r="C125" s="391"/>
      <c r="D125" s="391"/>
      <c r="E125" s="391"/>
      <c r="F125" s="391"/>
      <c r="G125" s="391"/>
      <c r="H125" s="391"/>
      <c r="I125" s="391"/>
      <c r="J125" s="392"/>
      <c r="K125" s="392"/>
      <c r="L125" s="293"/>
      <c r="M125" s="293"/>
      <c r="O125" s="387" t="s">
        <v>902</v>
      </c>
      <c r="P125" s="388" t="s">
        <v>903</v>
      </c>
      <c r="S125" s="309"/>
    </row>
    <row r="126" s="80" customFormat="true" ht="12" hidden="false" customHeight="false" outlineLevel="0" collapsed="false">
      <c r="A126" s="80" t="s">
        <v>904</v>
      </c>
      <c r="J126" s="293"/>
      <c r="K126" s="293"/>
      <c r="L126" s="311"/>
      <c r="M126" s="311"/>
      <c r="N126" s="311"/>
      <c r="O126" s="387" t="s">
        <v>905</v>
      </c>
      <c r="P126" s="388" t="s">
        <v>906</v>
      </c>
      <c r="S126" s="309"/>
    </row>
    <row r="127" s="146" customFormat="true" ht="12" hidden="false" customHeight="false" outlineLevel="0" collapsed="false">
      <c r="A127" s="146" t="s">
        <v>907</v>
      </c>
      <c r="B127" s="80"/>
      <c r="C127" s="80"/>
      <c r="D127" s="80"/>
      <c r="E127" s="80"/>
      <c r="F127" s="80"/>
      <c r="G127" s="80"/>
      <c r="H127" s="80"/>
      <c r="I127" s="80"/>
      <c r="J127" s="311"/>
      <c r="K127" s="311"/>
      <c r="O127" s="387" t="s">
        <v>908</v>
      </c>
      <c r="P127" s="393" t="s">
        <v>909</v>
      </c>
      <c r="S127" s="301"/>
    </row>
    <row r="128" s="146" customFormat="true" ht="12" hidden="false" customHeight="false" outlineLevel="0" collapsed="false">
      <c r="A128" s="146" t="s">
        <v>910</v>
      </c>
      <c r="O128" s="387" t="s">
        <v>911</v>
      </c>
      <c r="P128" s="393" t="s">
        <v>912</v>
      </c>
      <c r="S128" s="301"/>
    </row>
    <row r="129" s="80" customFormat="true" ht="12" hidden="false" customHeight="false" outlineLevel="0" collapsed="false">
      <c r="A129" s="146" t="s">
        <v>913</v>
      </c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311"/>
      <c r="M129" s="311"/>
      <c r="N129" s="311"/>
      <c r="O129" s="387" t="s">
        <v>914</v>
      </c>
      <c r="P129" s="388" t="s">
        <v>915</v>
      </c>
      <c r="S129" s="309"/>
    </row>
    <row r="130" s="146" customFormat="true" ht="12" hidden="false" customHeight="false" outlineLevel="0" collapsed="false">
      <c r="A130" s="146" t="s">
        <v>916</v>
      </c>
      <c r="B130" s="80"/>
      <c r="C130" s="80"/>
      <c r="D130" s="80"/>
      <c r="E130" s="80"/>
      <c r="F130" s="80"/>
      <c r="G130" s="80"/>
      <c r="H130" s="80"/>
      <c r="I130" s="80"/>
      <c r="J130" s="311"/>
      <c r="K130" s="311"/>
      <c r="L130" s="395"/>
      <c r="M130" s="395"/>
      <c r="N130" s="395"/>
      <c r="O130" s="387" t="s">
        <v>621</v>
      </c>
      <c r="P130" s="393" t="s">
        <v>917</v>
      </c>
      <c r="S130" s="301"/>
    </row>
    <row r="131" s="80" customFormat="true" ht="12" hidden="false" customHeight="false" outlineLevel="0" collapsed="false">
      <c r="A131" s="80" t="s">
        <v>918</v>
      </c>
      <c r="B131" s="146"/>
      <c r="C131" s="146"/>
      <c r="D131" s="146"/>
      <c r="E131" s="146"/>
      <c r="F131" s="146"/>
      <c r="G131" s="146"/>
      <c r="H131" s="146"/>
      <c r="I131" s="146"/>
      <c r="J131" s="395"/>
      <c r="K131" s="395"/>
      <c r="L131" s="1"/>
      <c r="M131" s="1"/>
      <c r="O131" s="387" t="s">
        <v>919</v>
      </c>
      <c r="P131" s="388" t="s">
        <v>920</v>
      </c>
      <c r="Q131" s="308"/>
      <c r="S131" s="309"/>
    </row>
    <row r="132" s="80" customFormat="true" ht="12" hidden="false" customHeight="false" outlineLevel="0" collapsed="false">
      <c r="A132" s="80" t="s">
        <v>921</v>
      </c>
      <c r="J132" s="1"/>
      <c r="K132" s="1"/>
      <c r="L132" s="1"/>
      <c r="M132" s="1"/>
      <c r="O132" s="387" t="s">
        <v>922</v>
      </c>
      <c r="P132" s="388" t="s">
        <v>923</v>
      </c>
      <c r="S132" s="309"/>
    </row>
    <row r="133" s="80" customFormat="true" ht="12" hidden="false" customHeight="false" outlineLevel="0" collapsed="false">
      <c r="A133" s="80" t="s">
        <v>924</v>
      </c>
      <c r="J133" s="1"/>
      <c r="K133" s="1"/>
      <c r="L133" s="1"/>
      <c r="M133" s="1"/>
      <c r="N133" s="1"/>
      <c r="O133" s="387" t="s">
        <v>925</v>
      </c>
      <c r="P133" s="388" t="s">
        <v>926</v>
      </c>
      <c r="S133" s="309"/>
    </row>
    <row r="134" s="80" customFormat="true" ht="12" hidden="false" customHeight="false" outlineLevel="0" collapsed="false">
      <c r="A134" s="80" t="s">
        <v>927</v>
      </c>
      <c r="J134" s="1"/>
      <c r="K134" s="1"/>
      <c r="L134" s="1"/>
      <c r="M134" s="1"/>
      <c r="N134" s="1"/>
      <c r="O134" s="387"/>
      <c r="P134" s="388" t="s">
        <v>928</v>
      </c>
      <c r="S134" s="309"/>
    </row>
    <row r="135" s="308" customFormat="true" ht="12" hidden="false" customHeight="false" outlineLevel="0" collapsed="false">
      <c r="A135" s="80" t="s">
        <v>929</v>
      </c>
      <c r="B135" s="80"/>
      <c r="C135" s="80"/>
      <c r="D135" s="80"/>
      <c r="E135" s="80"/>
      <c r="F135" s="80"/>
      <c r="G135" s="80"/>
      <c r="H135" s="80"/>
      <c r="I135" s="80"/>
      <c r="J135" s="1"/>
      <c r="K135" s="1"/>
      <c r="L135" s="396"/>
      <c r="O135" s="80"/>
      <c r="S135" s="390"/>
    </row>
    <row r="136" s="308" customFormat="true" ht="12" hidden="false" customHeight="false" outlineLevel="0" collapsed="false">
      <c r="A136" s="80" t="s">
        <v>930</v>
      </c>
      <c r="B136" s="389"/>
      <c r="C136" s="389"/>
      <c r="D136" s="389"/>
      <c r="E136" s="389"/>
      <c r="L136" s="396"/>
      <c r="O136" s="1"/>
      <c r="S136" s="390"/>
    </row>
    <row r="137" s="308" customFormat="true" ht="12" hidden="false" customHeight="false" outlineLevel="0" collapsed="false">
      <c r="A137" s="80" t="s">
        <v>931</v>
      </c>
      <c r="B137" s="389"/>
      <c r="C137" s="389"/>
      <c r="D137" s="389"/>
      <c r="E137" s="389"/>
      <c r="L137" s="396"/>
      <c r="O137" s="1"/>
      <c r="S137" s="390"/>
    </row>
    <row r="138" s="397" customFormat="true" ht="12" hidden="false" customHeight="false" outlineLevel="0" collapsed="false">
      <c r="A138" s="80" t="s">
        <v>932</v>
      </c>
      <c r="B138" s="389"/>
      <c r="C138" s="389"/>
      <c r="D138" s="389"/>
      <c r="E138" s="389"/>
      <c r="F138" s="308"/>
      <c r="G138" s="308"/>
      <c r="H138" s="308"/>
      <c r="I138" s="308"/>
      <c r="J138" s="308"/>
      <c r="K138" s="308"/>
      <c r="L138" s="256"/>
      <c r="M138" s="256"/>
      <c r="O138" s="308"/>
      <c r="S138" s="398"/>
    </row>
    <row r="139" customFormat="false" ht="12" hidden="false" customHeight="false" outlineLevel="0" collapsed="false">
      <c r="A139" s="146" t="s">
        <v>933</v>
      </c>
      <c r="B139" s="397"/>
      <c r="C139" s="397"/>
      <c r="D139" s="397"/>
      <c r="E139" s="397"/>
      <c r="F139" s="397"/>
      <c r="G139" s="397"/>
      <c r="H139" s="397"/>
      <c r="I139" s="397"/>
      <c r="J139" s="256"/>
      <c r="K139" s="256"/>
      <c r="N139" s="146"/>
      <c r="O139" s="308"/>
    </row>
    <row r="140" customFormat="false" ht="12" hidden="false" customHeight="false" outlineLevel="0" collapsed="false">
      <c r="O140" s="308"/>
    </row>
    <row r="141" customFormat="false" ht="12" hidden="false" customHeight="false" outlineLevel="0" collapsed="false">
      <c r="O141" s="397"/>
    </row>
  </sheetData>
  <autoFilter ref="A12:S119"/>
  <dataValidations count="6">
    <dataValidation allowBlank="false" errorStyle="stop" operator="between" showDropDown="false" showErrorMessage="false" showInputMessage="false" sqref="Q110:Q118" type="list">
      <formula1>EqInt</formula1>
      <formula2>0</formula2>
    </dataValidation>
    <dataValidation allowBlank="true" errorStyle="stop" operator="between" showDropDown="false" showErrorMessage="false" showInputMessage="false" sqref="O13:O106 P105 O107:O118" type="list">
      <formula1>Ministères</formula1>
      <formula2>0</formula2>
    </dataValidation>
    <dataValidation allowBlank="false" errorStyle="stop" operator="between" showDropDown="false" showErrorMessage="true" showInputMessage="false" sqref="D13:D106 D108:D118" type="list">
      <formula1>H_F</formula1>
      <formula2>0</formula2>
    </dataValidation>
    <dataValidation allowBlank="true" errorStyle="stop" operator="between" showDropDown="false" showErrorMessage="true" showInputMessage="false" sqref="D107" type="list">
      <formula1>H_F</formula1>
      <formula2>0</formula2>
    </dataValidation>
    <dataValidation allowBlank="true" errorStyle="stop" operator="between" showDropDown="false" showErrorMessage="true" showInputMessage="false" sqref="H13:J118" type="list">
      <formula1>oui_non</formula1>
      <formula2>0</formula2>
    </dataValidation>
    <dataValidation allowBlank="true" errorStyle="stop" operator="between" showDropDown="false" showErrorMessage="true" showInputMessage="false" sqref="Q13:Q109" type="list">
      <formula1>EqInt</formula1>
      <formula2>0</formula2>
    </dataValidation>
  </dataValidation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4">
              <controlPr defaultSize="0" print="false" autoFill="0" autoPict="0" macro="Synth_Eff_Proj_UR.rempliColTypEmploi">
                <anchor moveWithCells="true" sizeWithCells="false">
                  <from>
                    <xdr:col>3</xdr:col>
                    <xdr:colOff>304920</xdr:colOff>
                    <xdr:row>0</xdr:row>
                    <xdr:rowOff>1171440</xdr:rowOff>
                  </from>
                  <to>
                    <xdr:col>5</xdr:col>
                    <xdr:colOff>622440</xdr:colOff>
                    <xdr:row>1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" activeCellId="0" sqref="H2"/>
    </sheetView>
  </sheetViews>
  <sheetFormatPr defaultColWidth="11.5" defaultRowHeight="12" zeroHeight="false" outlineLevelRow="0" outlineLevelCol="0"/>
  <cols>
    <col collapsed="false" customWidth="true" hidden="false" outlineLevel="0" max="1" min="1" style="254" width="26.5"/>
    <col collapsed="false" customWidth="true" hidden="false" outlineLevel="0" max="10" min="2" style="399" width="9.33"/>
    <col collapsed="false" customWidth="true" hidden="false" outlineLevel="0" max="11" min="11" style="254" width="2.82"/>
    <col collapsed="false" customWidth="true" hidden="false" outlineLevel="0" max="17" min="12" style="400" width="9.33"/>
    <col collapsed="false" customWidth="true" hidden="false" outlineLevel="0" max="18" min="18" style="254" width="2.82"/>
    <col collapsed="false" customWidth="false" hidden="false" outlineLevel="0" max="257" min="19" style="254" width="11.5"/>
  </cols>
  <sheetData>
    <row r="1" customFormat="false" ht="12" hidden="false" customHeight="false" outlineLevel="0" collapsed="false">
      <c r="A1" s="401"/>
      <c r="B1" s="402"/>
      <c r="C1" s="403" t="s">
        <v>934</v>
      </c>
      <c r="D1" s="404" t="s">
        <v>935</v>
      </c>
      <c r="E1" s="403" t="s">
        <v>936</v>
      </c>
      <c r="F1" s="404" t="s">
        <v>937</v>
      </c>
      <c r="H1" s="402"/>
      <c r="I1" s="402"/>
    </row>
    <row r="2" customFormat="false" ht="13" hidden="false" customHeight="false" outlineLevel="0" collapsed="false">
      <c r="A2" s="401"/>
      <c r="B2" s="402"/>
      <c r="C2" s="405" t="n">
        <v>1</v>
      </c>
      <c r="D2" s="406" t="n">
        <v>2</v>
      </c>
      <c r="E2" s="405" t="n">
        <v>3</v>
      </c>
      <c r="F2" s="406" t="n">
        <v>4</v>
      </c>
      <c r="H2" s="402"/>
      <c r="I2" s="402"/>
    </row>
    <row r="3" customFormat="false" ht="12" hidden="false" customHeight="false" outlineLevel="0" collapsed="false">
      <c r="A3" s="407" t="s">
        <v>938</v>
      </c>
      <c r="B3" s="404" t="n">
        <v>1</v>
      </c>
      <c r="C3" s="403" t="n">
        <v>5</v>
      </c>
      <c r="D3" s="404" t="n">
        <v>14</v>
      </c>
      <c r="E3" s="403" t="n">
        <v>5</v>
      </c>
      <c r="F3" s="404" t="n">
        <v>14</v>
      </c>
      <c r="H3" s="402"/>
      <c r="I3" s="402"/>
    </row>
    <row r="4" customFormat="false" ht="12" hidden="false" customHeight="false" outlineLevel="0" collapsed="false">
      <c r="A4" s="408" t="s">
        <v>939</v>
      </c>
      <c r="B4" s="409" t="n">
        <v>2</v>
      </c>
      <c r="C4" s="410" t="n">
        <v>19</v>
      </c>
      <c r="D4" s="409" t="n">
        <v>28</v>
      </c>
      <c r="E4" s="410" t="n">
        <v>19</v>
      </c>
      <c r="F4" s="409" t="n">
        <v>28</v>
      </c>
      <c r="H4" s="402"/>
      <c r="I4" s="402"/>
    </row>
    <row r="5" customFormat="false" ht="12" hidden="false" customHeight="false" outlineLevel="0" collapsed="false">
      <c r="A5" s="408" t="s">
        <v>940</v>
      </c>
      <c r="B5" s="409" t="n">
        <v>3</v>
      </c>
      <c r="C5" s="410" t="n">
        <v>34</v>
      </c>
      <c r="D5" s="409" t="n">
        <v>53</v>
      </c>
      <c r="E5" s="410" t="n">
        <v>34</v>
      </c>
      <c r="F5" s="409" t="n">
        <v>53</v>
      </c>
      <c r="H5" s="402"/>
      <c r="I5" s="402"/>
    </row>
    <row r="6" customFormat="false" ht="13" hidden="false" customHeight="false" outlineLevel="0" collapsed="false">
      <c r="A6" s="411" t="s">
        <v>941</v>
      </c>
      <c r="B6" s="406" t="n">
        <v>4</v>
      </c>
      <c r="C6" s="405" t="n">
        <v>58</v>
      </c>
      <c r="D6" s="406" t="n">
        <v>77</v>
      </c>
      <c r="E6" s="405" t="n">
        <v>58</v>
      </c>
      <c r="F6" s="406" t="n">
        <v>77</v>
      </c>
      <c r="H6" s="402"/>
      <c r="I6" s="402"/>
    </row>
    <row r="8" s="416" customFormat="true" ht="19.5" hidden="false" customHeight="true" outlineLevel="0" collapsed="false">
      <c r="A8" s="412" t="s">
        <v>942</v>
      </c>
      <c r="B8" s="413" t="s">
        <v>943</v>
      </c>
      <c r="C8" s="413"/>
      <c r="D8" s="413"/>
      <c r="E8" s="413"/>
      <c r="F8" s="413"/>
      <c r="G8" s="413"/>
      <c r="H8" s="413"/>
      <c r="I8" s="413"/>
      <c r="J8" s="413"/>
      <c r="K8" s="414"/>
      <c r="L8" s="415" t="s">
        <v>944</v>
      </c>
      <c r="M8" s="415"/>
      <c r="N8" s="415"/>
      <c r="O8" s="415"/>
      <c r="P8" s="415"/>
      <c r="Q8" s="415"/>
      <c r="R8" s="414"/>
    </row>
    <row r="9" s="416" customFormat="true" ht="25.5" hidden="false" customHeight="true" outlineLevel="0" collapsed="false">
      <c r="A9" s="417" t="s">
        <v>945</v>
      </c>
      <c r="B9" s="418" t="s">
        <v>946</v>
      </c>
      <c r="C9" s="419" t="s">
        <v>947</v>
      </c>
      <c r="D9" s="420" t="s">
        <v>948</v>
      </c>
      <c r="E9" s="418" t="s">
        <v>949</v>
      </c>
      <c r="F9" s="419" t="s">
        <v>947</v>
      </c>
      <c r="G9" s="420" t="s">
        <v>950</v>
      </c>
      <c r="H9" s="418" t="s">
        <v>951</v>
      </c>
      <c r="I9" s="419" t="s">
        <v>947</v>
      </c>
      <c r="J9" s="420" t="s">
        <v>950</v>
      </c>
      <c r="K9" s="421"/>
      <c r="L9" s="422" t="s">
        <v>946</v>
      </c>
      <c r="M9" s="423" t="s">
        <v>950</v>
      </c>
      <c r="N9" s="422" t="s">
        <v>949</v>
      </c>
      <c r="O9" s="423" t="s">
        <v>950</v>
      </c>
      <c r="P9" s="422" t="s">
        <v>951</v>
      </c>
      <c r="Q9" s="423" t="s">
        <v>950</v>
      </c>
      <c r="R9" s="414"/>
    </row>
    <row r="10" customFormat="false" ht="12" hidden="false" customHeight="false" outlineLevel="0" collapsed="false">
      <c r="A10" s="424"/>
      <c r="B10" s="425"/>
      <c r="C10" s="426"/>
      <c r="D10" s="427"/>
      <c r="E10" s="425"/>
      <c r="F10" s="426"/>
      <c r="G10" s="427"/>
      <c r="H10" s="425"/>
      <c r="I10" s="426"/>
      <c r="J10" s="427"/>
      <c r="K10" s="428"/>
      <c r="L10" s="429"/>
      <c r="M10" s="430"/>
      <c r="N10" s="429"/>
      <c r="O10" s="430"/>
      <c r="P10" s="429"/>
      <c r="Q10" s="430"/>
      <c r="R10" s="431"/>
    </row>
    <row r="11" customFormat="false" ht="12" hidden="false" customHeight="false" outlineLevel="0" collapsed="false">
      <c r="A11" s="432"/>
      <c r="B11" s="433"/>
      <c r="C11" s="434"/>
      <c r="D11" s="435"/>
      <c r="E11" s="433"/>
      <c r="F11" s="434"/>
      <c r="G11" s="435"/>
      <c r="H11" s="433"/>
      <c r="I11" s="434"/>
      <c r="J11" s="435"/>
      <c r="K11" s="436"/>
      <c r="L11" s="437"/>
      <c r="M11" s="438"/>
      <c r="N11" s="437"/>
      <c r="O11" s="438"/>
      <c r="P11" s="437"/>
      <c r="Q11" s="438"/>
      <c r="R11" s="431"/>
    </row>
    <row r="12" customFormat="false" ht="12" hidden="false" customHeight="false" outlineLevel="0" collapsed="false">
      <c r="A12" s="432"/>
      <c r="B12" s="433"/>
      <c r="C12" s="434"/>
      <c r="D12" s="435"/>
      <c r="E12" s="433"/>
      <c r="F12" s="434"/>
      <c r="G12" s="435"/>
      <c r="H12" s="433"/>
      <c r="I12" s="434"/>
      <c r="J12" s="435"/>
      <c r="K12" s="436"/>
      <c r="L12" s="437"/>
      <c r="M12" s="438"/>
      <c r="N12" s="437"/>
      <c r="O12" s="438"/>
      <c r="P12" s="437"/>
      <c r="Q12" s="438"/>
      <c r="R12" s="431"/>
    </row>
    <row r="13" customFormat="false" ht="12" hidden="false" customHeight="false" outlineLevel="0" collapsed="false">
      <c r="A13" s="432"/>
      <c r="B13" s="433"/>
      <c r="C13" s="434"/>
      <c r="D13" s="435"/>
      <c r="E13" s="433"/>
      <c r="F13" s="434"/>
      <c r="G13" s="435"/>
      <c r="H13" s="433"/>
      <c r="I13" s="434"/>
      <c r="J13" s="435"/>
      <c r="K13" s="436"/>
      <c r="L13" s="437"/>
      <c r="M13" s="438"/>
      <c r="N13" s="437"/>
      <c r="O13" s="438"/>
      <c r="P13" s="437"/>
      <c r="Q13" s="438"/>
      <c r="R13" s="431"/>
    </row>
    <row r="14" customFormat="false" ht="12" hidden="false" customHeight="false" outlineLevel="0" collapsed="false">
      <c r="A14" s="432"/>
      <c r="B14" s="433"/>
      <c r="C14" s="434"/>
      <c r="D14" s="435"/>
      <c r="E14" s="433"/>
      <c r="F14" s="434"/>
      <c r="G14" s="435"/>
      <c r="H14" s="433"/>
      <c r="I14" s="434"/>
      <c r="J14" s="435"/>
      <c r="K14" s="436"/>
      <c r="L14" s="437"/>
      <c r="M14" s="438"/>
      <c r="N14" s="437"/>
      <c r="O14" s="438"/>
      <c r="P14" s="437"/>
      <c r="Q14" s="438"/>
      <c r="R14" s="431"/>
    </row>
    <row r="15" customFormat="false" ht="12" hidden="false" customHeight="false" outlineLevel="0" collapsed="false">
      <c r="A15" s="432"/>
      <c r="B15" s="433"/>
      <c r="C15" s="434"/>
      <c r="D15" s="435"/>
      <c r="E15" s="433"/>
      <c r="F15" s="434"/>
      <c r="G15" s="435"/>
      <c r="H15" s="433"/>
      <c r="I15" s="434"/>
      <c r="J15" s="435"/>
      <c r="K15" s="436"/>
      <c r="L15" s="437"/>
      <c r="M15" s="438"/>
      <c r="N15" s="437"/>
      <c r="O15" s="438"/>
      <c r="P15" s="437"/>
      <c r="Q15" s="438"/>
      <c r="R15" s="431"/>
    </row>
    <row r="16" customFormat="false" ht="12" hidden="false" customHeight="false" outlineLevel="0" collapsed="false">
      <c r="A16" s="432"/>
      <c r="B16" s="433"/>
      <c r="C16" s="434"/>
      <c r="D16" s="435"/>
      <c r="E16" s="433"/>
      <c r="F16" s="434"/>
      <c r="G16" s="435"/>
      <c r="H16" s="433"/>
      <c r="I16" s="434"/>
      <c r="J16" s="435"/>
      <c r="K16" s="436"/>
      <c r="L16" s="437"/>
      <c r="M16" s="438"/>
      <c r="N16" s="437"/>
      <c r="O16" s="438"/>
      <c r="P16" s="437"/>
      <c r="Q16" s="438"/>
      <c r="R16" s="431"/>
    </row>
    <row r="17" customFormat="false" ht="12" hidden="false" customHeight="false" outlineLevel="0" collapsed="false">
      <c r="A17" s="432"/>
      <c r="B17" s="433"/>
      <c r="C17" s="434"/>
      <c r="D17" s="435"/>
      <c r="E17" s="433"/>
      <c r="F17" s="434"/>
      <c r="G17" s="435"/>
      <c r="H17" s="433"/>
      <c r="I17" s="434"/>
      <c r="J17" s="435"/>
      <c r="K17" s="436"/>
      <c r="L17" s="437"/>
      <c r="M17" s="438"/>
      <c r="N17" s="437"/>
      <c r="O17" s="438"/>
      <c r="P17" s="437"/>
      <c r="Q17" s="438"/>
      <c r="R17" s="431"/>
    </row>
    <row r="18" customFormat="false" ht="12" hidden="false" customHeight="false" outlineLevel="0" collapsed="false">
      <c r="A18" s="439"/>
      <c r="B18" s="440"/>
      <c r="C18" s="441"/>
      <c r="D18" s="442"/>
      <c r="E18" s="440"/>
      <c r="F18" s="441"/>
      <c r="G18" s="442"/>
      <c r="H18" s="440"/>
      <c r="I18" s="441"/>
      <c r="J18" s="442"/>
      <c r="K18" s="443"/>
      <c r="L18" s="444"/>
      <c r="M18" s="445"/>
      <c r="N18" s="444"/>
      <c r="O18" s="445"/>
      <c r="P18" s="444"/>
      <c r="Q18" s="445"/>
      <c r="R18" s="431"/>
    </row>
    <row r="19" customFormat="false" ht="12" hidden="false" customHeight="false" outlineLevel="0" collapsed="false">
      <c r="A19" s="446"/>
      <c r="B19" s="447"/>
      <c r="C19" s="448"/>
      <c r="D19" s="449"/>
      <c r="E19" s="447"/>
      <c r="F19" s="448"/>
      <c r="G19" s="449"/>
      <c r="H19" s="447"/>
      <c r="I19" s="448"/>
      <c r="J19" s="449"/>
      <c r="K19" s="450"/>
      <c r="L19" s="451"/>
      <c r="M19" s="452"/>
      <c r="N19" s="451"/>
      <c r="O19" s="452"/>
      <c r="P19" s="451"/>
      <c r="Q19" s="452"/>
      <c r="R19" s="431"/>
    </row>
    <row r="20" s="256" customFormat="true" ht="12" hidden="false" customHeight="false" outlineLevel="0" collapsed="false">
      <c r="A20" s="256" t="s">
        <v>952</v>
      </c>
      <c r="B20" s="453" t="n">
        <f aca="false">SUM(B10:B19)</f>
        <v>0</v>
      </c>
      <c r="C20" s="454" t="n">
        <f aca="false">SUM(C10:C19)</f>
        <v>0</v>
      </c>
      <c r="D20" s="455" t="n">
        <f aca="false">SUM(D10:D19)</f>
        <v>0</v>
      </c>
      <c r="E20" s="453" t="n">
        <f aca="false">SUM(E10:E19)</f>
        <v>0</v>
      </c>
      <c r="F20" s="454" t="n">
        <f aca="false">SUM(F10:F19)</f>
        <v>0</v>
      </c>
      <c r="G20" s="455" t="n">
        <f aca="false">SUM(G10:G19)</f>
        <v>0</v>
      </c>
      <c r="H20" s="453" t="n">
        <f aca="false">SUM(H10:H19)</f>
        <v>0</v>
      </c>
      <c r="I20" s="454" t="n">
        <f aca="false">SUM(I10:I19)</f>
        <v>0</v>
      </c>
      <c r="J20" s="455" t="n">
        <f aca="false">SUM(J10:J19)</f>
        <v>0</v>
      </c>
      <c r="K20" s="456"/>
      <c r="L20" s="457" t="n">
        <f aca="false">SUM(L10:L19)</f>
        <v>0</v>
      </c>
      <c r="M20" s="458" t="n">
        <f aca="false">SUM(M10:M19)</f>
        <v>0</v>
      </c>
      <c r="N20" s="457" t="n">
        <f aca="false">SUM(N10:N19)</f>
        <v>0</v>
      </c>
      <c r="O20" s="458" t="n">
        <f aca="false">SUM(O10:O19)</f>
        <v>0</v>
      </c>
      <c r="P20" s="457" t="n">
        <f aca="false">SUM(P10:P19)</f>
        <v>0</v>
      </c>
      <c r="Q20" s="458" t="n">
        <f aca="false">SUM(Q10:Q19)</f>
        <v>0</v>
      </c>
      <c r="R20" s="456"/>
    </row>
    <row r="21" s="401" customFormat="true" ht="12" hidden="false" customHeight="false" outlineLevel="0" collapsed="false">
      <c r="A21" s="459"/>
      <c r="B21" s="460"/>
      <c r="C21" s="461"/>
      <c r="D21" s="462"/>
      <c r="E21" s="460"/>
      <c r="F21" s="461"/>
      <c r="G21" s="462"/>
      <c r="H21" s="460"/>
      <c r="I21" s="461"/>
      <c r="J21" s="462"/>
      <c r="K21" s="463"/>
      <c r="L21" s="464"/>
      <c r="M21" s="465"/>
      <c r="N21" s="464"/>
      <c r="O21" s="465"/>
      <c r="P21" s="464"/>
      <c r="Q21" s="465"/>
      <c r="R21" s="431"/>
    </row>
    <row r="22" s="416" customFormat="true" ht="19.5" hidden="false" customHeight="true" outlineLevel="0" collapsed="false">
      <c r="A22" s="412" t="s">
        <v>942</v>
      </c>
      <c r="B22" s="413" t="s">
        <v>953</v>
      </c>
      <c r="C22" s="413"/>
      <c r="D22" s="413"/>
      <c r="E22" s="413"/>
      <c r="F22" s="413"/>
      <c r="G22" s="413"/>
      <c r="H22" s="413"/>
      <c r="I22" s="413"/>
      <c r="J22" s="413"/>
      <c r="K22" s="414"/>
      <c r="L22" s="415" t="s">
        <v>944</v>
      </c>
      <c r="M22" s="415"/>
      <c r="N22" s="415"/>
      <c r="O22" s="415"/>
      <c r="P22" s="415"/>
      <c r="Q22" s="415"/>
      <c r="R22" s="414"/>
    </row>
    <row r="23" s="416" customFormat="true" ht="25.5" hidden="false" customHeight="true" outlineLevel="0" collapsed="false">
      <c r="A23" s="417" t="s">
        <v>945</v>
      </c>
      <c r="B23" s="418" t="s">
        <v>946</v>
      </c>
      <c r="C23" s="419" t="s">
        <v>947</v>
      </c>
      <c r="D23" s="420" t="s">
        <v>948</v>
      </c>
      <c r="E23" s="418" t="s">
        <v>949</v>
      </c>
      <c r="F23" s="419" t="s">
        <v>947</v>
      </c>
      <c r="G23" s="420" t="s">
        <v>950</v>
      </c>
      <c r="H23" s="418" t="s">
        <v>951</v>
      </c>
      <c r="I23" s="419" t="s">
        <v>947</v>
      </c>
      <c r="J23" s="420" t="s">
        <v>950</v>
      </c>
      <c r="K23" s="421"/>
      <c r="L23" s="422" t="s">
        <v>946</v>
      </c>
      <c r="M23" s="423" t="s">
        <v>950</v>
      </c>
      <c r="N23" s="422" t="s">
        <v>949</v>
      </c>
      <c r="O23" s="423" t="s">
        <v>950</v>
      </c>
      <c r="P23" s="422" t="s">
        <v>951</v>
      </c>
      <c r="Q23" s="423" t="s">
        <v>950</v>
      </c>
      <c r="R23" s="414"/>
    </row>
    <row r="24" customFormat="false" ht="12" hidden="false" customHeight="false" outlineLevel="0" collapsed="false">
      <c r="A24" s="432"/>
      <c r="B24" s="433"/>
      <c r="C24" s="434"/>
      <c r="D24" s="435"/>
      <c r="E24" s="433"/>
      <c r="F24" s="434"/>
      <c r="G24" s="435"/>
      <c r="H24" s="433"/>
      <c r="I24" s="434"/>
      <c r="J24" s="435"/>
      <c r="K24" s="436"/>
      <c r="L24" s="437"/>
      <c r="M24" s="438"/>
      <c r="N24" s="437"/>
      <c r="O24" s="438"/>
      <c r="P24" s="437"/>
      <c r="Q24" s="438"/>
      <c r="R24" s="431"/>
    </row>
    <row r="25" customFormat="false" ht="12" hidden="false" customHeight="false" outlineLevel="0" collapsed="false">
      <c r="A25" s="432"/>
      <c r="B25" s="433"/>
      <c r="C25" s="434"/>
      <c r="D25" s="435"/>
      <c r="E25" s="433"/>
      <c r="F25" s="434"/>
      <c r="G25" s="435"/>
      <c r="H25" s="433"/>
      <c r="I25" s="434"/>
      <c r="J25" s="435"/>
      <c r="K25" s="436"/>
      <c r="L25" s="437"/>
      <c r="M25" s="438"/>
      <c r="N25" s="437"/>
      <c r="O25" s="438"/>
      <c r="P25" s="437"/>
      <c r="Q25" s="438"/>
      <c r="R25" s="431"/>
    </row>
    <row r="26" customFormat="false" ht="12" hidden="false" customHeight="false" outlineLevel="0" collapsed="false">
      <c r="A26" s="432"/>
      <c r="B26" s="433"/>
      <c r="C26" s="434"/>
      <c r="D26" s="435"/>
      <c r="E26" s="433"/>
      <c r="F26" s="434"/>
      <c r="G26" s="435"/>
      <c r="H26" s="433"/>
      <c r="I26" s="434"/>
      <c r="J26" s="435"/>
      <c r="K26" s="436"/>
      <c r="L26" s="437"/>
      <c r="M26" s="438"/>
      <c r="N26" s="437"/>
      <c r="O26" s="438"/>
      <c r="P26" s="437"/>
      <c r="Q26" s="438"/>
      <c r="R26" s="431"/>
    </row>
    <row r="27" customFormat="false" ht="12" hidden="false" customHeight="false" outlineLevel="0" collapsed="false">
      <c r="B27" s="433"/>
      <c r="C27" s="434"/>
      <c r="D27" s="435"/>
      <c r="E27" s="433"/>
      <c r="F27" s="434"/>
      <c r="G27" s="435"/>
      <c r="H27" s="433"/>
      <c r="I27" s="434"/>
      <c r="J27" s="435"/>
      <c r="K27" s="436"/>
      <c r="L27" s="437"/>
      <c r="M27" s="438"/>
      <c r="N27" s="437"/>
      <c r="O27" s="438"/>
      <c r="P27" s="437"/>
      <c r="Q27" s="438"/>
      <c r="R27" s="431"/>
    </row>
    <row r="28" customFormat="false" ht="12" hidden="false" customHeight="false" outlineLevel="0" collapsed="false">
      <c r="A28" s="432"/>
      <c r="B28" s="433"/>
      <c r="C28" s="434"/>
      <c r="D28" s="466"/>
      <c r="E28" s="433"/>
      <c r="F28" s="434"/>
      <c r="G28" s="435"/>
      <c r="H28" s="433"/>
      <c r="I28" s="434"/>
      <c r="J28" s="435"/>
      <c r="K28" s="436"/>
      <c r="L28" s="437"/>
      <c r="M28" s="438"/>
      <c r="N28" s="437"/>
      <c r="O28" s="438"/>
      <c r="P28" s="437"/>
      <c r="Q28" s="438"/>
      <c r="R28" s="431"/>
    </row>
    <row r="29" customFormat="false" ht="12" hidden="false" customHeight="false" outlineLevel="0" collapsed="false">
      <c r="A29" s="432"/>
      <c r="B29" s="433"/>
      <c r="C29" s="434"/>
      <c r="D29" s="435"/>
      <c r="E29" s="433"/>
      <c r="F29" s="434"/>
      <c r="G29" s="435"/>
      <c r="H29" s="433"/>
      <c r="I29" s="434"/>
      <c r="J29" s="435"/>
      <c r="K29" s="436"/>
      <c r="L29" s="437"/>
      <c r="M29" s="438"/>
      <c r="N29" s="437"/>
      <c r="O29" s="438"/>
      <c r="P29" s="437"/>
      <c r="Q29" s="438"/>
      <c r="R29" s="431"/>
    </row>
    <row r="30" customFormat="false" ht="12" hidden="false" customHeight="false" outlineLevel="0" collapsed="false">
      <c r="A30" s="432"/>
      <c r="B30" s="433"/>
      <c r="C30" s="434"/>
      <c r="D30" s="435"/>
      <c r="E30" s="433"/>
      <c r="F30" s="434"/>
      <c r="G30" s="435"/>
      <c r="H30" s="433"/>
      <c r="I30" s="434"/>
      <c r="J30" s="435"/>
      <c r="K30" s="436"/>
      <c r="L30" s="437"/>
      <c r="M30" s="438"/>
      <c r="N30" s="437"/>
      <c r="O30" s="438"/>
      <c r="P30" s="437"/>
      <c r="Q30" s="438"/>
      <c r="R30" s="431"/>
    </row>
    <row r="31" customFormat="false" ht="12" hidden="false" customHeight="false" outlineLevel="0" collapsed="false">
      <c r="A31" s="432"/>
      <c r="B31" s="433"/>
      <c r="C31" s="434"/>
      <c r="D31" s="435"/>
      <c r="E31" s="433"/>
      <c r="F31" s="434"/>
      <c r="G31" s="435"/>
      <c r="H31" s="433"/>
      <c r="I31" s="434"/>
      <c r="J31" s="435"/>
      <c r="K31" s="436"/>
      <c r="L31" s="437"/>
      <c r="M31" s="438"/>
      <c r="N31" s="437"/>
      <c r="O31" s="438"/>
      <c r="P31" s="437"/>
      <c r="Q31" s="438"/>
      <c r="R31" s="431"/>
    </row>
    <row r="32" customFormat="false" ht="12" hidden="false" customHeight="false" outlineLevel="0" collapsed="false">
      <c r="A32" s="439"/>
      <c r="B32" s="440"/>
      <c r="C32" s="441"/>
      <c r="D32" s="442"/>
      <c r="E32" s="440"/>
      <c r="F32" s="441"/>
      <c r="G32" s="442"/>
      <c r="H32" s="440"/>
      <c r="I32" s="441"/>
      <c r="J32" s="442"/>
      <c r="K32" s="443"/>
      <c r="L32" s="444"/>
      <c r="M32" s="445"/>
      <c r="N32" s="444"/>
      <c r="O32" s="445"/>
      <c r="P32" s="444"/>
      <c r="Q32" s="445"/>
      <c r="R32" s="431"/>
    </row>
    <row r="33" customFormat="false" ht="12" hidden="false" customHeight="false" outlineLevel="0" collapsed="false">
      <c r="A33" s="446"/>
      <c r="B33" s="447"/>
      <c r="C33" s="448"/>
      <c r="D33" s="449"/>
      <c r="E33" s="447"/>
      <c r="F33" s="448"/>
      <c r="G33" s="449"/>
      <c r="H33" s="447"/>
      <c r="I33" s="448"/>
      <c r="J33" s="449"/>
      <c r="K33" s="450"/>
      <c r="L33" s="451"/>
      <c r="M33" s="452"/>
      <c r="N33" s="451"/>
      <c r="O33" s="452"/>
      <c r="P33" s="451"/>
      <c r="Q33" s="452"/>
      <c r="R33" s="431"/>
    </row>
    <row r="34" s="256" customFormat="true" ht="12" hidden="false" customHeight="false" outlineLevel="0" collapsed="false">
      <c r="A34" s="256" t="s">
        <v>954</v>
      </c>
      <c r="B34" s="453" t="n">
        <f aca="false">SUM(B24:B33)</f>
        <v>0</v>
      </c>
      <c r="C34" s="454" t="n">
        <f aca="false">SUM(C24:C33)</f>
        <v>0</v>
      </c>
      <c r="D34" s="455" t="n">
        <f aca="false">SUM(D24:D33)</f>
        <v>0</v>
      </c>
      <c r="E34" s="453" t="n">
        <f aca="false">SUM(E24:E33)</f>
        <v>0</v>
      </c>
      <c r="F34" s="454" t="n">
        <f aca="false">SUM(F24:F33)</f>
        <v>0</v>
      </c>
      <c r="G34" s="455" t="n">
        <f aca="false">SUM(G24:G33)</f>
        <v>0</v>
      </c>
      <c r="H34" s="453" t="n">
        <f aca="false">SUM(H24:H33)</f>
        <v>0</v>
      </c>
      <c r="I34" s="454" t="n">
        <f aca="false">SUM(I24:I33)</f>
        <v>0</v>
      </c>
      <c r="J34" s="455" t="n">
        <f aca="false">SUM(J24:J33)</f>
        <v>0</v>
      </c>
      <c r="K34" s="456"/>
      <c r="L34" s="457" t="n">
        <f aca="false">SUM(L24:L33)</f>
        <v>0</v>
      </c>
      <c r="M34" s="458" t="n">
        <f aca="false">SUM(M24:M33)</f>
        <v>0</v>
      </c>
      <c r="N34" s="457" t="n">
        <f aca="false">SUM(N24:N33)</f>
        <v>0</v>
      </c>
      <c r="O34" s="458" t="n">
        <f aca="false">SUM(O24:O33)</f>
        <v>0</v>
      </c>
      <c r="P34" s="457" t="n">
        <f aca="false">SUM(P24:P33)</f>
        <v>0</v>
      </c>
      <c r="Q34" s="458" t="n">
        <f aca="false">SUM(Q24:Q33)</f>
        <v>0</v>
      </c>
      <c r="R34" s="456"/>
    </row>
    <row r="35" s="401" customFormat="true" ht="12" hidden="false" customHeight="false" outlineLevel="0" collapsed="false">
      <c r="A35" s="459"/>
      <c r="B35" s="460"/>
      <c r="C35" s="461"/>
      <c r="D35" s="462"/>
      <c r="E35" s="460"/>
      <c r="F35" s="461"/>
      <c r="G35" s="462"/>
      <c r="H35" s="460"/>
      <c r="I35" s="461"/>
      <c r="J35" s="462"/>
      <c r="K35" s="463"/>
      <c r="L35" s="464"/>
      <c r="M35" s="465"/>
      <c r="N35" s="464"/>
      <c r="O35" s="465"/>
      <c r="P35" s="464"/>
      <c r="Q35" s="465"/>
      <c r="R35" s="431"/>
    </row>
    <row r="36" customFormat="false" ht="12" hidden="false" customHeight="false" outlineLevel="0" collapsed="false">
      <c r="A36" s="467"/>
      <c r="B36" s="468"/>
      <c r="C36" s="468"/>
      <c r="D36" s="468"/>
      <c r="E36" s="468"/>
      <c r="F36" s="468"/>
      <c r="G36" s="468"/>
      <c r="H36" s="468"/>
      <c r="I36" s="468"/>
      <c r="J36" s="468"/>
      <c r="K36" s="467"/>
      <c r="L36" s="469"/>
      <c r="M36" s="469"/>
      <c r="N36" s="469"/>
      <c r="O36" s="469"/>
      <c r="P36" s="469"/>
      <c r="Q36" s="469"/>
    </row>
    <row r="37" s="416" customFormat="true" ht="19.5" hidden="false" customHeight="true" outlineLevel="0" collapsed="false">
      <c r="A37" s="412" t="s">
        <v>942</v>
      </c>
      <c r="B37" s="413" t="s">
        <v>943</v>
      </c>
      <c r="C37" s="413"/>
      <c r="D37" s="413"/>
      <c r="E37" s="413"/>
      <c r="F37" s="413"/>
      <c r="G37" s="413"/>
      <c r="H37" s="413"/>
      <c r="I37" s="413"/>
      <c r="J37" s="413"/>
      <c r="K37" s="414"/>
      <c r="L37" s="415" t="s">
        <v>944</v>
      </c>
      <c r="M37" s="415"/>
      <c r="N37" s="415"/>
      <c r="O37" s="415"/>
      <c r="P37" s="415"/>
      <c r="Q37" s="415"/>
      <c r="R37" s="414"/>
    </row>
    <row r="38" s="416" customFormat="true" ht="25.5" hidden="false" customHeight="true" outlineLevel="0" collapsed="false">
      <c r="A38" s="470" t="s">
        <v>955</v>
      </c>
      <c r="B38" s="418" t="s">
        <v>946</v>
      </c>
      <c r="C38" s="419" t="s">
        <v>947</v>
      </c>
      <c r="D38" s="420" t="s">
        <v>950</v>
      </c>
      <c r="E38" s="418" t="s">
        <v>949</v>
      </c>
      <c r="F38" s="419" t="s">
        <v>947</v>
      </c>
      <c r="G38" s="420" t="s">
        <v>950</v>
      </c>
      <c r="H38" s="418" t="s">
        <v>951</v>
      </c>
      <c r="I38" s="419" t="s">
        <v>947</v>
      </c>
      <c r="J38" s="420" t="s">
        <v>950</v>
      </c>
      <c r="K38" s="421"/>
      <c r="L38" s="422" t="s">
        <v>946</v>
      </c>
      <c r="M38" s="423" t="s">
        <v>950</v>
      </c>
      <c r="N38" s="422" t="s">
        <v>949</v>
      </c>
      <c r="O38" s="423" t="s">
        <v>950</v>
      </c>
      <c r="P38" s="422" t="s">
        <v>951</v>
      </c>
      <c r="Q38" s="423" t="s">
        <v>950</v>
      </c>
      <c r="R38" s="414"/>
    </row>
    <row r="39" customFormat="false" ht="12" hidden="false" customHeight="false" outlineLevel="0" collapsed="false">
      <c r="A39" s="424"/>
      <c r="B39" s="425"/>
      <c r="C39" s="426"/>
      <c r="D39" s="427"/>
      <c r="E39" s="425"/>
      <c r="F39" s="426"/>
      <c r="G39" s="427"/>
      <c r="H39" s="425"/>
      <c r="I39" s="426"/>
      <c r="J39" s="427"/>
      <c r="K39" s="428"/>
      <c r="L39" s="429"/>
      <c r="M39" s="430"/>
      <c r="N39" s="429"/>
      <c r="O39" s="430"/>
      <c r="P39" s="429"/>
      <c r="Q39" s="430"/>
      <c r="R39" s="431"/>
    </row>
    <row r="40" customFormat="false" ht="12" hidden="false" customHeight="false" outlineLevel="0" collapsed="false">
      <c r="A40" s="432"/>
      <c r="B40" s="433"/>
      <c r="C40" s="434"/>
      <c r="D40" s="435"/>
      <c r="E40" s="433"/>
      <c r="F40" s="434"/>
      <c r="G40" s="435"/>
      <c r="H40" s="433"/>
      <c r="I40" s="434"/>
      <c r="J40" s="435"/>
      <c r="K40" s="436"/>
      <c r="L40" s="437"/>
      <c r="M40" s="438"/>
      <c r="N40" s="437"/>
      <c r="O40" s="438"/>
      <c r="P40" s="437"/>
      <c r="Q40" s="438"/>
      <c r="R40" s="431"/>
    </row>
    <row r="41" customFormat="false" ht="12" hidden="false" customHeight="false" outlineLevel="0" collapsed="false">
      <c r="A41" s="432"/>
      <c r="B41" s="433"/>
      <c r="C41" s="434"/>
      <c r="D41" s="435"/>
      <c r="E41" s="433"/>
      <c r="F41" s="434"/>
      <c r="G41" s="435"/>
      <c r="H41" s="433"/>
      <c r="I41" s="434"/>
      <c r="J41" s="435"/>
      <c r="K41" s="436"/>
      <c r="L41" s="437"/>
      <c r="M41" s="438"/>
      <c r="N41" s="437"/>
      <c r="O41" s="438"/>
      <c r="P41" s="437"/>
      <c r="Q41" s="438"/>
      <c r="R41" s="431"/>
    </row>
    <row r="42" customFormat="false" ht="12" hidden="false" customHeight="false" outlineLevel="0" collapsed="false">
      <c r="A42" s="432"/>
      <c r="B42" s="433"/>
      <c r="C42" s="434"/>
      <c r="D42" s="435"/>
      <c r="E42" s="433"/>
      <c r="F42" s="434"/>
      <c r="G42" s="435"/>
      <c r="H42" s="433"/>
      <c r="I42" s="434"/>
      <c r="J42" s="435"/>
      <c r="K42" s="436"/>
      <c r="L42" s="437"/>
      <c r="M42" s="438"/>
      <c r="N42" s="437"/>
      <c r="O42" s="438"/>
      <c r="P42" s="437"/>
      <c r="Q42" s="438"/>
      <c r="R42" s="431"/>
    </row>
    <row r="43" customFormat="false" ht="12" hidden="false" customHeight="false" outlineLevel="0" collapsed="false">
      <c r="A43" s="432"/>
      <c r="B43" s="433"/>
      <c r="C43" s="434"/>
      <c r="D43" s="435"/>
      <c r="E43" s="433"/>
      <c r="F43" s="434"/>
      <c r="G43" s="435"/>
      <c r="H43" s="433"/>
      <c r="I43" s="434"/>
      <c r="J43" s="435"/>
      <c r="K43" s="436"/>
      <c r="L43" s="437"/>
      <c r="M43" s="438"/>
      <c r="N43" s="437"/>
      <c r="O43" s="438"/>
      <c r="P43" s="437"/>
      <c r="Q43" s="438"/>
      <c r="R43" s="431"/>
    </row>
    <row r="44" customFormat="false" ht="12" hidden="false" customHeight="false" outlineLevel="0" collapsed="false">
      <c r="A44" s="432"/>
      <c r="B44" s="433"/>
      <c r="C44" s="434"/>
      <c r="D44" s="435"/>
      <c r="E44" s="433"/>
      <c r="F44" s="434"/>
      <c r="G44" s="435"/>
      <c r="H44" s="433"/>
      <c r="I44" s="434"/>
      <c r="J44" s="435"/>
      <c r="K44" s="436"/>
      <c r="L44" s="437"/>
      <c r="M44" s="438"/>
      <c r="N44" s="437"/>
      <c r="O44" s="438"/>
      <c r="P44" s="437"/>
      <c r="Q44" s="438"/>
      <c r="R44" s="431"/>
    </row>
    <row r="45" customFormat="false" ht="12" hidden="false" customHeight="false" outlineLevel="0" collapsed="false">
      <c r="A45" s="432"/>
      <c r="B45" s="433"/>
      <c r="C45" s="434"/>
      <c r="D45" s="435"/>
      <c r="E45" s="433"/>
      <c r="F45" s="434"/>
      <c r="G45" s="435"/>
      <c r="H45" s="433"/>
      <c r="I45" s="434"/>
      <c r="J45" s="435"/>
      <c r="K45" s="436"/>
      <c r="L45" s="437"/>
      <c r="M45" s="438"/>
      <c r="N45" s="437"/>
      <c r="O45" s="438"/>
      <c r="P45" s="437"/>
      <c r="Q45" s="438"/>
      <c r="R45" s="431"/>
    </row>
    <row r="46" customFormat="false" ht="12" hidden="false" customHeight="false" outlineLevel="0" collapsed="false">
      <c r="A46" s="432"/>
      <c r="B46" s="433"/>
      <c r="C46" s="434"/>
      <c r="D46" s="435"/>
      <c r="E46" s="433"/>
      <c r="F46" s="434"/>
      <c r="G46" s="435"/>
      <c r="H46" s="433"/>
      <c r="I46" s="434"/>
      <c r="J46" s="435"/>
      <c r="K46" s="436"/>
      <c r="L46" s="437"/>
      <c r="M46" s="438"/>
      <c r="N46" s="437"/>
      <c r="O46" s="438"/>
      <c r="P46" s="437"/>
      <c r="Q46" s="438"/>
      <c r="R46" s="431"/>
    </row>
    <row r="47" customFormat="false" ht="12" hidden="false" customHeight="false" outlineLevel="0" collapsed="false">
      <c r="A47" s="432"/>
      <c r="B47" s="433"/>
      <c r="C47" s="434"/>
      <c r="D47" s="435"/>
      <c r="E47" s="433"/>
      <c r="F47" s="434"/>
      <c r="G47" s="435"/>
      <c r="H47" s="433"/>
      <c r="I47" s="434"/>
      <c r="J47" s="435"/>
      <c r="K47" s="436"/>
      <c r="L47" s="437"/>
      <c r="M47" s="438"/>
      <c r="N47" s="437"/>
      <c r="O47" s="438"/>
      <c r="P47" s="437"/>
      <c r="Q47" s="438"/>
      <c r="R47" s="431"/>
    </row>
    <row r="48" customFormat="false" ht="12" hidden="false" customHeight="false" outlineLevel="0" collapsed="false">
      <c r="A48" s="432"/>
      <c r="B48" s="433"/>
      <c r="C48" s="434"/>
      <c r="D48" s="435"/>
      <c r="E48" s="433"/>
      <c r="F48" s="434"/>
      <c r="G48" s="435"/>
      <c r="H48" s="433"/>
      <c r="I48" s="434"/>
      <c r="J48" s="435"/>
      <c r="K48" s="436"/>
      <c r="L48" s="437"/>
      <c r="M48" s="438"/>
      <c r="N48" s="437"/>
      <c r="O48" s="438"/>
      <c r="P48" s="437"/>
      <c r="Q48" s="438"/>
      <c r="R48" s="431"/>
    </row>
    <row r="49" customFormat="false" ht="12" hidden="false" customHeight="false" outlineLevel="0" collapsed="false">
      <c r="A49" s="432"/>
      <c r="B49" s="433"/>
      <c r="C49" s="434"/>
      <c r="D49" s="435"/>
      <c r="E49" s="433"/>
      <c r="F49" s="434"/>
      <c r="G49" s="435"/>
      <c r="H49" s="433"/>
      <c r="I49" s="434"/>
      <c r="J49" s="435"/>
      <c r="K49" s="436"/>
      <c r="L49" s="437"/>
      <c r="M49" s="438"/>
      <c r="N49" s="437"/>
      <c r="O49" s="438"/>
      <c r="P49" s="437"/>
      <c r="Q49" s="438"/>
      <c r="R49" s="431"/>
    </row>
    <row r="50" customFormat="false" ht="12" hidden="false" customHeight="false" outlineLevel="0" collapsed="false">
      <c r="A50" s="432"/>
      <c r="B50" s="433"/>
      <c r="C50" s="434"/>
      <c r="D50" s="435"/>
      <c r="E50" s="433"/>
      <c r="F50" s="434"/>
      <c r="G50" s="435"/>
      <c r="H50" s="433"/>
      <c r="I50" s="434"/>
      <c r="J50" s="435"/>
      <c r="K50" s="436"/>
      <c r="L50" s="437"/>
      <c r="M50" s="438"/>
      <c r="N50" s="437"/>
      <c r="O50" s="438"/>
      <c r="P50" s="437"/>
      <c r="Q50" s="438"/>
      <c r="R50" s="431"/>
    </row>
    <row r="51" customFormat="false" ht="12" hidden="false" customHeight="false" outlineLevel="0" collapsed="false">
      <c r="A51" s="432"/>
      <c r="B51" s="433"/>
      <c r="C51" s="434"/>
      <c r="D51" s="435"/>
      <c r="E51" s="433"/>
      <c r="F51" s="434"/>
      <c r="G51" s="435"/>
      <c r="H51" s="433"/>
      <c r="I51" s="434"/>
      <c r="J51" s="435"/>
      <c r="K51" s="436"/>
      <c r="L51" s="437"/>
      <c r="M51" s="438"/>
      <c r="N51" s="437"/>
      <c r="O51" s="438"/>
      <c r="P51" s="437"/>
      <c r="Q51" s="438"/>
      <c r="R51" s="431"/>
    </row>
    <row r="52" customFormat="false" ht="12" hidden="false" customHeight="false" outlineLevel="0" collapsed="false">
      <c r="A52" s="432"/>
      <c r="B52" s="433"/>
      <c r="C52" s="434"/>
      <c r="D52" s="435"/>
      <c r="E52" s="433"/>
      <c r="F52" s="434"/>
      <c r="G52" s="435"/>
      <c r="H52" s="433"/>
      <c r="I52" s="434"/>
      <c r="J52" s="435"/>
      <c r="K52" s="436"/>
      <c r="L52" s="437"/>
      <c r="M52" s="438"/>
      <c r="N52" s="437"/>
      <c r="O52" s="438"/>
      <c r="P52" s="437"/>
      <c r="Q52" s="438"/>
      <c r="R52" s="431"/>
    </row>
    <row r="53" customFormat="false" ht="12" hidden="false" customHeight="false" outlineLevel="0" collapsed="false">
      <c r="A53" s="432"/>
      <c r="B53" s="433"/>
      <c r="C53" s="434"/>
      <c r="D53" s="435"/>
      <c r="E53" s="433"/>
      <c r="F53" s="434"/>
      <c r="G53" s="435"/>
      <c r="H53" s="433"/>
      <c r="I53" s="434"/>
      <c r="J53" s="435"/>
      <c r="K53" s="436"/>
      <c r="L53" s="437"/>
      <c r="M53" s="438"/>
      <c r="N53" s="437"/>
      <c r="O53" s="438"/>
      <c r="P53" s="437"/>
      <c r="Q53" s="438"/>
      <c r="R53" s="431"/>
    </row>
    <row r="54" customFormat="false" ht="12" hidden="false" customHeight="false" outlineLevel="0" collapsed="false">
      <c r="A54" s="432"/>
      <c r="B54" s="433"/>
      <c r="C54" s="434"/>
      <c r="D54" s="435"/>
      <c r="E54" s="433"/>
      <c r="F54" s="434"/>
      <c r="G54" s="435"/>
      <c r="H54" s="433"/>
      <c r="I54" s="434"/>
      <c r="J54" s="435"/>
      <c r="K54" s="436"/>
      <c r="L54" s="437"/>
      <c r="M54" s="438"/>
      <c r="N54" s="437"/>
      <c r="O54" s="438"/>
      <c r="P54" s="437"/>
      <c r="Q54" s="438"/>
      <c r="R54" s="431"/>
    </row>
    <row r="55" customFormat="false" ht="12" hidden="false" customHeight="false" outlineLevel="0" collapsed="false">
      <c r="A55" s="432"/>
      <c r="B55" s="433"/>
      <c r="C55" s="434"/>
      <c r="D55" s="435"/>
      <c r="E55" s="433"/>
      <c r="F55" s="434"/>
      <c r="G55" s="435"/>
      <c r="H55" s="433"/>
      <c r="I55" s="434"/>
      <c r="J55" s="435"/>
      <c r="K55" s="436"/>
      <c r="L55" s="437"/>
      <c r="M55" s="438"/>
      <c r="N55" s="437"/>
      <c r="O55" s="438"/>
      <c r="P55" s="437"/>
      <c r="Q55" s="438"/>
      <c r="R55" s="431"/>
    </row>
    <row r="56" customFormat="false" ht="12" hidden="false" customHeight="false" outlineLevel="0" collapsed="false">
      <c r="A56" s="432"/>
      <c r="B56" s="433"/>
      <c r="C56" s="434"/>
      <c r="D56" s="435"/>
      <c r="E56" s="433"/>
      <c r="F56" s="434"/>
      <c r="G56" s="435"/>
      <c r="H56" s="433"/>
      <c r="I56" s="434"/>
      <c r="J56" s="435"/>
      <c r="K56" s="436"/>
      <c r="L56" s="437"/>
      <c r="M56" s="438"/>
      <c r="N56" s="437"/>
      <c r="O56" s="438"/>
      <c r="P56" s="437"/>
      <c r="Q56" s="438"/>
      <c r="R56" s="431"/>
    </row>
    <row r="57" customFormat="false" ht="12" hidden="false" customHeight="false" outlineLevel="0" collapsed="false">
      <c r="A57" s="439"/>
      <c r="B57" s="440"/>
      <c r="C57" s="441"/>
      <c r="D57" s="442"/>
      <c r="E57" s="440"/>
      <c r="F57" s="441"/>
      <c r="G57" s="442"/>
      <c r="H57" s="440"/>
      <c r="I57" s="441"/>
      <c r="J57" s="442"/>
      <c r="K57" s="443"/>
      <c r="L57" s="444"/>
      <c r="M57" s="445"/>
      <c r="N57" s="444"/>
      <c r="O57" s="445"/>
      <c r="P57" s="444"/>
      <c r="Q57" s="445"/>
      <c r="R57" s="431"/>
    </row>
    <row r="58" customFormat="false" ht="12" hidden="false" customHeight="false" outlineLevel="0" collapsed="false">
      <c r="A58" s="446"/>
      <c r="B58" s="447"/>
      <c r="C58" s="448"/>
      <c r="D58" s="449"/>
      <c r="E58" s="447"/>
      <c r="F58" s="448"/>
      <c r="G58" s="449"/>
      <c r="H58" s="447"/>
      <c r="I58" s="448"/>
      <c r="J58" s="449"/>
      <c r="K58" s="450"/>
      <c r="L58" s="451"/>
      <c r="M58" s="452"/>
      <c r="N58" s="451"/>
      <c r="O58" s="452"/>
      <c r="P58" s="451"/>
      <c r="Q58" s="452"/>
      <c r="R58" s="431"/>
    </row>
    <row r="59" s="256" customFormat="true" ht="12" hidden="false" customHeight="false" outlineLevel="0" collapsed="false">
      <c r="A59" s="256" t="s">
        <v>952</v>
      </c>
      <c r="B59" s="453" t="n">
        <f aca="false">SUM(B39:B58)</f>
        <v>0</v>
      </c>
      <c r="C59" s="454" t="n">
        <f aca="false">SUM(C39:C58)</f>
        <v>0</v>
      </c>
      <c r="D59" s="455" t="n">
        <f aca="false">SUM(D39:D58)</f>
        <v>0</v>
      </c>
      <c r="E59" s="453" t="n">
        <f aca="false">SUM(E39:E58)</f>
        <v>0</v>
      </c>
      <c r="F59" s="454" t="n">
        <f aca="false">SUM(F39:F58)</f>
        <v>0</v>
      </c>
      <c r="G59" s="455" t="n">
        <f aca="false">SUM(G39:G58)</f>
        <v>0</v>
      </c>
      <c r="H59" s="453" t="n">
        <f aca="false">SUM(H39:H58)</f>
        <v>0</v>
      </c>
      <c r="I59" s="454" t="n">
        <f aca="false">SUM(I39:I58)</f>
        <v>0</v>
      </c>
      <c r="J59" s="455" t="n">
        <f aca="false">SUM(J39:J58)</f>
        <v>0</v>
      </c>
      <c r="K59" s="456"/>
      <c r="L59" s="457" t="n">
        <f aca="false">SUM(L39:L58)</f>
        <v>0</v>
      </c>
      <c r="M59" s="458" t="n">
        <f aca="false">SUM(M39:M58)</f>
        <v>0</v>
      </c>
      <c r="N59" s="457" t="n">
        <f aca="false">SUM(N39:N58)</f>
        <v>0</v>
      </c>
      <c r="O59" s="458" t="n">
        <f aca="false">SUM(O39:O58)</f>
        <v>0</v>
      </c>
      <c r="P59" s="457" t="n">
        <f aca="false">SUM(P39:P58)</f>
        <v>0</v>
      </c>
      <c r="Q59" s="458" t="n">
        <f aca="false">SUM(Q39:Q58)</f>
        <v>0</v>
      </c>
      <c r="R59" s="456"/>
    </row>
    <row r="60" s="401" customFormat="true" ht="12" hidden="false" customHeight="false" outlineLevel="0" collapsed="false">
      <c r="A60" s="459"/>
      <c r="B60" s="460"/>
      <c r="C60" s="461"/>
      <c r="D60" s="462"/>
      <c r="E60" s="460"/>
      <c r="F60" s="461"/>
      <c r="G60" s="462"/>
      <c r="H60" s="460"/>
      <c r="I60" s="461"/>
      <c r="J60" s="462"/>
      <c r="K60" s="463"/>
      <c r="L60" s="464"/>
      <c r="M60" s="465"/>
      <c r="N60" s="464"/>
      <c r="O60" s="465"/>
      <c r="P60" s="464"/>
      <c r="Q60" s="465"/>
      <c r="R60" s="431"/>
    </row>
    <row r="61" s="416" customFormat="true" ht="19.5" hidden="false" customHeight="true" outlineLevel="0" collapsed="false">
      <c r="A61" s="412" t="s">
        <v>942</v>
      </c>
      <c r="B61" s="413" t="s">
        <v>953</v>
      </c>
      <c r="C61" s="413"/>
      <c r="D61" s="413"/>
      <c r="E61" s="413"/>
      <c r="F61" s="413"/>
      <c r="G61" s="413"/>
      <c r="H61" s="413"/>
      <c r="I61" s="413"/>
      <c r="J61" s="413"/>
      <c r="K61" s="414"/>
      <c r="L61" s="415" t="s">
        <v>944</v>
      </c>
      <c r="M61" s="415"/>
      <c r="N61" s="415"/>
      <c r="O61" s="415"/>
      <c r="P61" s="415"/>
      <c r="Q61" s="415"/>
      <c r="R61" s="414"/>
    </row>
    <row r="62" s="416" customFormat="true" ht="25.5" hidden="false" customHeight="true" outlineLevel="0" collapsed="false">
      <c r="A62" s="470" t="s">
        <v>955</v>
      </c>
      <c r="B62" s="418" t="s">
        <v>946</v>
      </c>
      <c r="C62" s="419" t="s">
        <v>947</v>
      </c>
      <c r="D62" s="420" t="s">
        <v>950</v>
      </c>
      <c r="E62" s="418" t="s">
        <v>949</v>
      </c>
      <c r="F62" s="419" t="s">
        <v>947</v>
      </c>
      <c r="G62" s="420" t="s">
        <v>950</v>
      </c>
      <c r="H62" s="418" t="s">
        <v>951</v>
      </c>
      <c r="I62" s="419" t="s">
        <v>947</v>
      </c>
      <c r="J62" s="420" t="s">
        <v>950</v>
      </c>
      <c r="K62" s="421"/>
      <c r="L62" s="422" t="s">
        <v>946</v>
      </c>
      <c r="M62" s="423" t="s">
        <v>950</v>
      </c>
      <c r="N62" s="422" t="s">
        <v>949</v>
      </c>
      <c r="O62" s="423" t="s">
        <v>950</v>
      </c>
      <c r="P62" s="422" t="s">
        <v>951</v>
      </c>
      <c r="Q62" s="423" t="s">
        <v>950</v>
      </c>
      <c r="R62" s="414"/>
    </row>
    <row r="63" customFormat="false" ht="12" hidden="false" customHeight="false" outlineLevel="0" collapsed="false">
      <c r="A63" s="424"/>
      <c r="B63" s="425"/>
      <c r="C63" s="426"/>
      <c r="D63" s="427"/>
      <c r="E63" s="425"/>
      <c r="F63" s="426"/>
      <c r="G63" s="427"/>
      <c r="H63" s="425"/>
      <c r="I63" s="426"/>
      <c r="J63" s="427"/>
      <c r="K63" s="428"/>
      <c r="L63" s="429"/>
      <c r="M63" s="430"/>
      <c r="N63" s="429"/>
      <c r="O63" s="430"/>
      <c r="P63" s="429"/>
      <c r="Q63" s="430"/>
      <c r="R63" s="431"/>
    </row>
    <row r="64" customFormat="false" ht="12" hidden="false" customHeight="false" outlineLevel="0" collapsed="false">
      <c r="A64" s="432"/>
      <c r="B64" s="433"/>
      <c r="C64" s="434"/>
      <c r="D64" s="435"/>
      <c r="E64" s="433"/>
      <c r="F64" s="434"/>
      <c r="G64" s="435"/>
      <c r="H64" s="433"/>
      <c r="I64" s="434"/>
      <c r="J64" s="435"/>
      <c r="K64" s="436"/>
      <c r="L64" s="437"/>
      <c r="M64" s="438"/>
      <c r="N64" s="437"/>
      <c r="O64" s="438"/>
      <c r="P64" s="437"/>
      <c r="Q64" s="438"/>
      <c r="R64" s="431"/>
    </row>
    <row r="65" customFormat="false" ht="12" hidden="false" customHeight="false" outlineLevel="0" collapsed="false">
      <c r="A65" s="432"/>
      <c r="B65" s="433"/>
      <c r="C65" s="434"/>
      <c r="D65" s="435"/>
      <c r="E65" s="433"/>
      <c r="F65" s="434"/>
      <c r="G65" s="435"/>
      <c r="H65" s="433"/>
      <c r="I65" s="434"/>
      <c r="J65" s="435"/>
      <c r="K65" s="436"/>
      <c r="L65" s="437"/>
      <c r="M65" s="438"/>
      <c r="N65" s="437"/>
      <c r="O65" s="438"/>
      <c r="P65" s="437"/>
      <c r="Q65" s="438"/>
      <c r="R65" s="431"/>
    </row>
    <row r="66" customFormat="false" ht="12" hidden="false" customHeight="false" outlineLevel="0" collapsed="false">
      <c r="A66" s="432"/>
      <c r="B66" s="433"/>
      <c r="C66" s="434"/>
      <c r="D66" s="435"/>
      <c r="E66" s="433"/>
      <c r="F66" s="434"/>
      <c r="G66" s="435"/>
      <c r="H66" s="433"/>
      <c r="I66" s="434"/>
      <c r="J66" s="435"/>
      <c r="K66" s="436"/>
      <c r="L66" s="437"/>
      <c r="M66" s="438"/>
      <c r="N66" s="437"/>
      <c r="O66" s="438"/>
      <c r="P66" s="437"/>
      <c r="Q66" s="438"/>
      <c r="R66" s="431"/>
    </row>
    <row r="67" customFormat="false" ht="12" hidden="false" customHeight="false" outlineLevel="0" collapsed="false">
      <c r="A67" s="432"/>
      <c r="B67" s="433"/>
      <c r="C67" s="434"/>
      <c r="D67" s="435"/>
      <c r="E67" s="433"/>
      <c r="F67" s="434"/>
      <c r="G67" s="435"/>
      <c r="H67" s="433"/>
      <c r="I67" s="434"/>
      <c r="J67" s="435"/>
      <c r="K67" s="436"/>
      <c r="L67" s="437"/>
      <c r="M67" s="438"/>
      <c r="N67" s="437"/>
      <c r="O67" s="438"/>
      <c r="P67" s="437"/>
      <c r="Q67" s="438"/>
      <c r="R67" s="431"/>
    </row>
    <row r="68" customFormat="false" ht="12" hidden="false" customHeight="false" outlineLevel="0" collapsed="false">
      <c r="A68" s="432"/>
      <c r="B68" s="433"/>
      <c r="C68" s="434"/>
      <c r="D68" s="435"/>
      <c r="E68" s="433"/>
      <c r="F68" s="434"/>
      <c r="G68" s="435"/>
      <c r="H68" s="433"/>
      <c r="I68" s="434"/>
      <c r="J68" s="435"/>
      <c r="K68" s="436"/>
      <c r="L68" s="437"/>
      <c r="M68" s="438"/>
      <c r="N68" s="437"/>
      <c r="O68" s="438"/>
      <c r="P68" s="437"/>
      <c r="Q68" s="438"/>
      <c r="R68" s="431"/>
    </row>
    <row r="69" customFormat="false" ht="12" hidden="false" customHeight="false" outlineLevel="0" collapsed="false">
      <c r="A69" s="432"/>
      <c r="B69" s="433"/>
      <c r="C69" s="434"/>
      <c r="D69" s="435"/>
      <c r="E69" s="433"/>
      <c r="F69" s="434"/>
      <c r="G69" s="435"/>
      <c r="H69" s="433"/>
      <c r="I69" s="434"/>
      <c r="J69" s="435"/>
      <c r="K69" s="436"/>
      <c r="L69" s="437"/>
      <c r="M69" s="438"/>
      <c r="N69" s="437"/>
      <c r="O69" s="438"/>
      <c r="P69" s="437"/>
      <c r="Q69" s="438"/>
      <c r="R69" s="431"/>
    </row>
    <row r="70" customFormat="false" ht="12" hidden="false" customHeight="false" outlineLevel="0" collapsed="false">
      <c r="A70" s="432"/>
      <c r="B70" s="433"/>
      <c r="C70" s="434"/>
      <c r="D70" s="435"/>
      <c r="E70" s="433"/>
      <c r="F70" s="434"/>
      <c r="G70" s="435"/>
      <c r="H70" s="433"/>
      <c r="I70" s="434"/>
      <c r="J70" s="435"/>
      <c r="K70" s="436"/>
      <c r="L70" s="437"/>
      <c r="M70" s="438"/>
      <c r="N70" s="437"/>
      <c r="O70" s="438"/>
      <c r="P70" s="437"/>
      <c r="Q70" s="438"/>
      <c r="R70" s="431"/>
    </row>
    <row r="71" customFormat="false" ht="12" hidden="false" customHeight="false" outlineLevel="0" collapsed="false">
      <c r="A71" s="432"/>
      <c r="B71" s="433"/>
      <c r="C71" s="434"/>
      <c r="D71" s="435"/>
      <c r="E71" s="433"/>
      <c r="F71" s="434"/>
      <c r="G71" s="435"/>
      <c r="H71" s="433"/>
      <c r="I71" s="434"/>
      <c r="J71" s="435"/>
      <c r="K71" s="436"/>
      <c r="L71" s="437"/>
      <c r="M71" s="438"/>
      <c r="N71" s="437"/>
      <c r="O71" s="438"/>
      <c r="P71" s="437"/>
      <c r="Q71" s="438"/>
      <c r="R71" s="431"/>
    </row>
    <row r="72" customFormat="false" ht="12" hidden="false" customHeight="false" outlineLevel="0" collapsed="false">
      <c r="A72" s="432"/>
      <c r="B72" s="433"/>
      <c r="C72" s="434"/>
      <c r="D72" s="435"/>
      <c r="E72" s="433"/>
      <c r="F72" s="434"/>
      <c r="G72" s="435"/>
      <c r="H72" s="433"/>
      <c r="I72" s="434"/>
      <c r="J72" s="435"/>
      <c r="K72" s="436"/>
      <c r="L72" s="437"/>
      <c r="M72" s="438"/>
      <c r="N72" s="437"/>
      <c r="O72" s="438"/>
      <c r="P72" s="437"/>
      <c r="Q72" s="438"/>
      <c r="R72" s="431"/>
    </row>
    <row r="73" customFormat="false" ht="12" hidden="false" customHeight="false" outlineLevel="0" collapsed="false">
      <c r="A73" s="432"/>
      <c r="B73" s="433"/>
      <c r="C73" s="434"/>
      <c r="D73" s="435"/>
      <c r="E73" s="433"/>
      <c r="F73" s="434"/>
      <c r="G73" s="435"/>
      <c r="H73" s="433"/>
      <c r="I73" s="434"/>
      <c r="J73" s="435"/>
      <c r="K73" s="436"/>
      <c r="L73" s="437"/>
      <c r="M73" s="438"/>
      <c r="N73" s="437"/>
      <c r="O73" s="438"/>
      <c r="P73" s="437"/>
      <c r="Q73" s="438"/>
      <c r="R73" s="431"/>
    </row>
    <row r="74" customFormat="false" ht="12" hidden="false" customHeight="false" outlineLevel="0" collapsed="false">
      <c r="A74" s="432"/>
      <c r="B74" s="433"/>
      <c r="C74" s="434"/>
      <c r="D74" s="435"/>
      <c r="E74" s="433"/>
      <c r="F74" s="434"/>
      <c r="G74" s="435"/>
      <c r="H74" s="433"/>
      <c r="I74" s="434"/>
      <c r="J74" s="435"/>
      <c r="K74" s="436"/>
      <c r="L74" s="437"/>
      <c r="M74" s="438"/>
      <c r="N74" s="437"/>
      <c r="O74" s="438"/>
      <c r="P74" s="437"/>
      <c r="Q74" s="438"/>
      <c r="R74" s="431"/>
    </row>
    <row r="75" customFormat="false" ht="12" hidden="false" customHeight="false" outlineLevel="0" collapsed="false">
      <c r="A75" s="432"/>
      <c r="B75" s="433"/>
      <c r="C75" s="434"/>
      <c r="D75" s="435"/>
      <c r="E75" s="433"/>
      <c r="F75" s="434"/>
      <c r="G75" s="435"/>
      <c r="H75" s="433"/>
      <c r="I75" s="434"/>
      <c r="J75" s="435"/>
      <c r="K75" s="436"/>
      <c r="L75" s="437"/>
      <c r="M75" s="438"/>
      <c r="N75" s="437"/>
      <c r="O75" s="438"/>
      <c r="P75" s="437"/>
      <c r="Q75" s="438"/>
      <c r="R75" s="431"/>
    </row>
    <row r="76" customFormat="false" ht="12" hidden="false" customHeight="false" outlineLevel="0" collapsed="false">
      <c r="A76" s="432"/>
      <c r="B76" s="433"/>
      <c r="C76" s="434"/>
      <c r="D76" s="435"/>
      <c r="E76" s="433"/>
      <c r="F76" s="434"/>
      <c r="G76" s="435"/>
      <c r="H76" s="433"/>
      <c r="I76" s="434"/>
      <c r="J76" s="435"/>
      <c r="K76" s="436"/>
      <c r="L76" s="437"/>
      <c r="M76" s="438"/>
      <c r="N76" s="437"/>
      <c r="O76" s="438"/>
      <c r="P76" s="437"/>
      <c r="Q76" s="438"/>
      <c r="R76" s="431"/>
    </row>
    <row r="77" customFormat="false" ht="12" hidden="false" customHeight="false" outlineLevel="0" collapsed="false">
      <c r="A77" s="432"/>
      <c r="B77" s="433"/>
      <c r="C77" s="434"/>
      <c r="D77" s="435"/>
      <c r="E77" s="433"/>
      <c r="F77" s="434"/>
      <c r="G77" s="435"/>
      <c r="H77" s="433"/>
      <c r="I77" s="434"/>
      <c r="J77" s="435"/>
      <c r="K77" s="436"/>
      <c r="L77" s="437"/>
      <c r="M77" s="438"/>
      <c r="N77" s="437"/>
      <c r="O77" s="438"/>
      <c r="P77" s="437"/>
      <c r="Q77" s="438"/>
      <c r="R77" s="431"/>
    </row>
    <row r="78" customFormat="false" ht="12" hidden="false" customHeight="false" outlineLevel="0" collapsed="false">
      <c r="A78" s="432"/>
      <c r="B78" s="433"/>
      <c r="C78" s="434"/>
      <c r="D78" s="435"/>
      <c r="E78" s="433"/>
      <c r="F78" s="434"/>
      <c r="G78" s="435"/>
      <c r="H78" s="433"/>
      <c r="I78" s="434"/>
      <c r="J78" s="435"/>
      <c r="K78" s="436"/>
      <c r="L78" s="437"/>
      <c r="M78" s="438"/>
      <c r="N78" s="437"/>
      <c r="O78" s="438"/>
      <c r="P78" s="437"/>
      <c r="Q78" s="438"/>
      <c r="R78" s="431"/>
    </row>
    <row r="79" customFormat="false" ht="12" hidden="false" customHeight="false" outlineLevel="0" collapsed="false">
      <c r="A79" s="432"/>
      <c r="B79" s="433"/>
      <c r="C79" s="434"/>
      <c r="D79" s="435"/>
      <c r="E79" s="433"/>
      <c r="F79" s="434"/>
      <c r="G79" s="435"/>
      <c r="H79" s="433"/>
      <c r="I79" s="434"/>
      <c r="J79" s="435"/>
      <c r="K79" s="436"/>
      <c r="L79" s="437"/>
      <c r="M79" s="438"/>
      <c r="N79" s="437"/>
      <c r="O79" s="438"/>
      <c r="P79" s="437"/>
      <c r="Q79" s="438"/>
      <c r="R79" s="431"/>
    </row>
    <row r="80" customFormat="false" ht="12" hidden="false" customHeight="false" outlineLevel="0" collapsed="false">
      <c r="A80" s="432"/>
      <c r="B80" s="433"/>
      <c r="C80" s="434"/>
      <c r="D80" s="435"/>
      <c r="E80" s="433"/>
      <c r="F80" s="434"/>
      <c r="G80" s="435"/>
      <c r="H80" s="433"/>
      <c r="I80" s="434"/>
      <c r="J80" s="435"/>
      <c r="K80" s="436"/>
      <c r="L80" s="437"/>
      <c r="M80" s="438"/>
      <c r="N80" s="437"/>
      <c r="O80" s="438"/>
      <c r="P80" s="437"/>
      <c r="Q80" s="438"/>
      <c r="R80" s="431"/>
    </row>
    <row r="81" customFormat="false" ht="12" hidden="false" customHeight="false" outlineLevel="0" collapsed="false">
      <c r="A81" s="439"/>
      <c r="B81" s="440"/>
      <c r="C81" s="441"/>
      <c r="D81" s="442"/>
      <c r="E81" s="440"/>
      <c r="F81" s="441"/>
      <c r="G81" s="442"/>
      <c r="H81" s="440"/>
      <c r="I81" s="441"/>
      <c r="J81" s="442"/>
      <c r="K81" s="443"/>
      <c r="L81" s="444"/>
      <c r="M81" s="445"/>
      <c r="N81" s="444"/>
      <c r="O81" s="445"/>
      <c r="P81" s="444"/>
      <c r="Q81" s="445"/>
      <c r="R81" s="431"/>
    </row>
    <row r="82" customFormat="false" ht="12" hidden="false" customHeight="false" outlineLevel="0" collapsed="false">
      <c r="A82" s="446"/>
      <c r="B82" s="447"/>
      <c r="C82" s="448"/>
      <c r="D82" s="449"/>
      <c r="E82" s="447"/>
      <c r="F82" s="448"/>
      <c r="G82" s="449"/>
      <c r="H82" s="447"/>
      <c r="I82" s="448"/>
      <c r="J82" s="449"/>
      <c r="K82" s="450"/>
      <c r="L82" s="451"/>
      <c r="M82" s="452"/>
      <c r="N82" s="451"/>
      <c r="O82" s="452"/>
      <c r="P82" s="451"/>
      <c r="Q82" s="452"/>
      <c r="R82" s="431"/>
    </row>
    <row r="83" s="256" customFormat="true" ht="12" hidden="false" customHeight="false" outlineLevel="0" collapsed="false">
      <c r="A83" s="256" t="s">
        <v>954</v>
      </c>
      <c r="B83" s="453" t="n">
        <f aca="false">SUM(B63:B82)</f>
        <v>0</v>
      </c>
      <c r="C83" s="454" t="n">
        <f aca="false">SUM(C63:C82)</f>
        <v>0</v>
      </c>
      <c r="D83" s="455" t="n">
        <f aca="false">SUM(D63:D82)</f>
        <v>0</v>
      </c>
      <c r="E83" s="453" t="n">
        <f aca="false">SUM(E63:E82)</f>
        <v>0</v>
      </c>
      <c r="F83" s="454" t="n">
        <f aca="false">SUM(F63:F82)</f>
        <v>0</v>
      </c>
      <c r="G83" s="455" t="n">
        <f aca="false">SUM(G63:G82)</f>
        <v>0</v>
      </c>
      <c r="H83" s="453" t="n">
        <f aca="false">SUM(H63:H82)</f>
        <v>0</v>
      </c>
      <c r="I83" s="454" t="n">
        <f aca="false">SUM(I63:I82)</f>
        <v>0</v>
      </c>
      <c r="J83" s="455" t="n">
        <f aca="false">SUM(J63:J82)</f>
        <v>0</v>
      </c>
      <c r="K83" s="456"/>
      <c r="L83" s="457" t="n">
        <f aca="false">SUM(L63:L82)</f>
        <v>0</v>
      </c>
      <c r="M83" s="458" t="n">
        <f aca="false">SUM(M63:M82)</f>
        <v>0</v>
      </c>
      <c r="N83" s="457" t="n">
        <f aca="false">SUM(N63:N82)</f>
        <v>0</v>
      </c>
      <c r="O83" s="458" t="n">
        <f aca="false">SUM(O63:O82)</f>
        <v>0</v>
      </c>
      <c r="P83" s="457" t="n">
        <f aca="false">SUM(P63:P82)</f>
        <v>0</v>
      </c>
      <c r="Q83" s="458" t="n">
        <f aca="false">SUM(Q63:Q82)</f>
        <v>0</v>
      </c>
      <c r="R83" s="456"/>
    </row>
    <row r="84" s="401" customFormat="true" ht="12" hidden="false" customHeight="false" outlineLevel="0" collapsed="false">
      <c r="A84" s="459"/>
      <c r="B84" s="460"/>
      <c r="C84" s="461"/>
      <c r="D84" s="462"/>
      <c r="E84" s="460"/>
      <c r="F84" s="461"/>
      <c r="G84" s="462"/>
      <c r="H84" s="460"/>
      <c r="I84" s="461"/>
      <c r="J84" s="462"/>
      <c r="K84" s="463"/>
      <c r="L84" s="464"/>
      <c r="M84" s="465"/>
      <c r="N84" s="464"/>
      <c r="O84" s="465"/>
      <c r="P84" s="464"/>
      <c r="Q84" s="465"/>
      <c r="R84" s="431"/>
    </row>
    <row r="85" customFormat="false" ht="12" hidden="false" customHeight="false" outlineLevel="0" collapsed="false">
      <c r="A85" s="467"/>
      <c r="B85" s="468"/>
      <c r="C85" s="468"/>
      <c r="D85" s="468"/>
      <c r="E85" s="468"/>
      <c r="F85" s="468"/>
      <c r="G85" s="468"/>
      <c r="H85" s="468"/>
      <c r="I85" s="468"/>
      <c r="J85" s="468"/>
      <c r="K85" s="467"/>
      <c r="L85" s="469"/>
      <c r="M85" s="469"/>
      <c r="N85" s="469"/>
      <c r="O85" s="469"/>
      <c r="P85" s="469"/>
      <c r="Q85" s="469"/>
    </row>
  </sheetData>
  <mergeCells count="8">
    <mergeCell ref="B8:J8"/>
    <mergeCell ref="L8:Q8"/>
    <mergeCell ref="B22:J22"/>
    <mergeCell ref="L22:Q22"/>
    <mergeCell ref="B37:J37"/>
    <mergeCell ref="L37:Q37"/>
    <mergeCell ref="B61:J61"/>
    <mergeCell ref="L61:Q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cols>
    <col collapsed="false" customWidth="true" hidden="false" outlineLevel="0" max="1" min="1" style="254" width="26.5"/>
    <col collapsed="false" customWidth="true" hidden="false" outlineLevel="0" max="10" min="2" style="399" width="9.33"/>
    <col collapsed="false" customWidth="true" hidden="false" outlineLevel="0" max="11" min="11" style="254" width="2.82"/>
    <col collapsed="false" customWidth="true" hidden="false" outlineLevel="0" max="17" min="12" style="400" width="9.33"/>
    <col collapsed="false" customWidth="true" hidden="false" outlineLevel="0" max="18" min="18" style="254" width="2.82"/>
    <col collapsed="false" customWidth="false" hidden="false" outlineLevel="0" max="257" min="19" style="254" width="11.5"/>
  </cols>
  <sheetData>
    <row r="1" customFormat="false" ht="120" hidden="false" customHeight="true" outlineLevel="0" collapsed="false"/>
    <row r="3" s="416" customFormat="true" ht="19.5" hidden="false" customHeight="true" outlineLevel="0" collapsed="false">
      <c r="A3" s="412" t="s">
        <v>942</v>
      </c>
      <c r="B3" s="413" t="s">
        <v>943</v>
      </c>
      <c r="C3" s="413"/>
      <c r="D3" s="413"/>
      <c r="E3" s="413"/>
      <c r="F3" s="413"/>
      <c r="G3" s="413"/>
      <c r="H3" s="413"/>
      <c r="I3" s="413"/>
      <c r="J3" s="413"/>
      <c r="K3" s="414"/>
      <c r="L3" s="415" t="s">
        <v>944</v>
      </c>
      <c r="M3" s="415"/>
      <c r="N3" s="415"/>
      <c r="O3" s="415"/>
      <c r="P3" s="415"/>
      <c r="Q3" s="415"/>
      <c r="R3" s="414"/>
    </row>
    <row r="4" s="416" customFormat="true" ht="25.5" hidden="false" customHeight="true" outlineLevel="0" collapsed="false">
      <c r="A4" s="417" t="s">
        <v>945</v>
      </c>
      <c r="B4" s="418" t="s">
        <v>946</v>
      </c>
      <c r="C4" s="419" t="s">
        <v>947</v>
      </c>
      <c r="D4" s="420" t="s">
        <v>948</v>
      </c>
      <c r="E4" s="418" t="s">
        <v>949</v>
      </c>
      <c r="F4" s="419" t="s">
        <v>947</v>
      </c>
      <c r="G4" s="420" t="s">
        <v>950</v>
      </c>
      <c r="H4" s="418" t="s">
        <v>951</v>
      </c>
      <c r="I4" s="419" t="s">
        <v>947</v>
      </c>
      <c r="J4" s="420" t="s">
        <v>950</v>
      </c>
      <c r="K4" s="421"/>
      <c r="L4" s="422" t="s">
        <v>946</v>
      </c>
      <c r="M4" s="423" t="s">
        <v>950</v>
      </c>
      <c r="N4" s="422" t="s">
        <v>949</v>
      </c>
      <c r="O4" s="423" t="s">
        <v>950</v>
      </c>
      <c r="P4" s="422" t="s">
        <v>951</v>
      </c>
      <c r="Q4" s="423" t="s">
        <v>950</v>
      </c>
      <c r="R4" s="414"/>
    </row>
    <row r="5" customFormat="false" ht="12" hidden="false" customHeight="false" outlineLevel="0" collapsed="false">
      <c r="A5" s="424" t="s">
        <v>956</v>
      </c>
      <c r="B5" s="425" t="n">
        <v>44</v>
      </c>
      <c r="C5" s="426" t="n">
        <v>23</v>
      </c>
      <c r="D5" s="427" t="n">
        <v>43</v>
      </c>
      <c r="E5" s="425" t="n">
        <v>25</v>
      </c>
      <c r="F5" s="426" t="n">
        <v>16</v>
      </c>
      <c r="G5" s="427" t="n">
        <v>25</v>
      </c>
      <c r="H5" s="425" t="n">
        <v>26</v>
      </c>
      <c r="I5" s="426" t="n">
        <v>1</v>
      </c>
      <c r="J5" s="427" t="n">
        <v>2</v>
      </c>
      <c r="K5" s="428"/>
      <c r="L5" s="429" t="n">
        <v>22</v>
      </c>
      <c r="M5" s="430" t="n">
        <v>21.5</v>
      </c>
      <c r="N5" s="429" t="n">
        <v>25</v>
      </c>
      <c r="O5" s="430" t="n">
        <v>25</v>
      </c>
      <c r="P5" s="429" t="n">
        <v>25.8</v>
      </c>
      <c r="Q5" s="430" t="n">
        <v>2</v>
      </c>
      <c r="R5" s="431"/>
    </row>
    <row r="6" customFormat="false" ht="12" hidden="false" customHeight="false" outlineLevel="0" collapsed="false">
      <c r="A6" s="432"/>
      <c r="B6" s="433"/>
      <c r="C6" s="434"/>
      <c r="D6" s="435"/>
      <c r="E6" s="433"/>
      <c r="F6" s="434"/>
      <c r="G6" s="435"/>
      <c r="H6" s="433"/>
      <c r="I6" s="434"/>
      <c r="J6" s="435"/>
      <c r="K6" s="436"/>
      <c r="L6" s="437"/>
      <c r="M6" s="438"/>
      <c r="N6" s="437"/>
      <c r="O6" s="438"/>
      <c r="P6" s="437"/>
      <c r="Q6" s="438"/>
      <c r="R6" s="431"/>
    </row>
    <row r="7" customFormat="false" ht="12" hidden="false" customHeight="false" outlineLevel="0" collapsed="false">
      <c r="A7" s="432"/>
      <c r="B7" s="433"/>
      <c r="C7" s="434"/>
      <c r="D7" s="435"/>
      <c r="E7" s="433"/>
      <c r="F7" s="434"/>
      <c r="G7" s="435"/>
      <c r="H7" s="433"/>
      <c r="I7" s="434"/>
      <c r="J7" s="435"/>
      <c r="K7" s="436"/>
      <c r="L7" s="437"/>
      <c r="M7" s="438"/>
      <c r="N7" s="437"/>
      <c r="O7" s="438"/>
      <c r="P7" s="437"/>
      <c r="Q7" s="438"/>
      <c r="R7" s="431"/>
    </row>
    <row r="8" customFormat="false" ht="12" hidden="false" customHeight="false" outlineLevel="0" collapsed="false">
      <c r="A8" s="432"/>
      <c r="B8" s="433"/>
      <c r="C8" s="434"/>
      <c r="D8" s="435"/>
      <c r="E8" s="433"/>
      <c r="F8" s="434"/>
      <c r="G8" s="435"/>
      <c r="H8" s="433"/>
      <c r="I8" s="434"/>
      <c r="J8" s="435"/>
      <c r="K8" s="436"/>
      <c r="L8" s="437"/>
      <c r="M8" s="438"/>
      <c r="N8" s="437"/>
      <c r="O8" s="438"/>
      <c r="P8" s="437"/>
      <c r="Q8" s="438"/>
      <c r="R8" s="431"/>
    </row>
    <row r="9" customFormat="false" ht="12" hidden="false" customHeight="false" outlineLevel="0" collapsed="false">
      <c r="A9" s="432"/>
      <c r="B9" s="433"/>
      <c r="C9" s="434"/>
      <c r="D9" s="435"/>
      <c r="E9" s="433"/>
      <c r="F9" s="434"/>
      <c r="G9" s="435"/>
      <c r="H9" s="433"/>
      <c r="I9" s="434"/>
      <c r="J9" s="435"/>
      <c r="K9" s="436"/>
      <c r="L9" s="437"/>
      <c r="M9" s="438"/>
      <c r="N9" s="437"/>
      <c r="O9" s="438"/>
      <c r="P9" s="437"/>
      <c r="Q9" s="438"/>
      <c r="R9" s="431"/>
    </row>
    <row r="10" customFormat="false" ht="12" hidden="false" customHeight="false" outlineLevel="0" collapsed="false">
      <c r="A10" s="432"/>
      <c r="B10" s="433"/>
      <c r="C10" s="434"/>
      <c r="D10" s="435"/>
      <c r="E10" s="433"/>
      <c r="F10" s="434"/>
      <c r="G10" s="435"/>
      <c r="H10" s="433"/>
      <c r="I10" s="434"/>
      <c r="J10" s="435"/>
      <c r="K10" s="436"/>
      <c r="L10" s="437"/>
      <c r="M10" s="438"/>
      <c r="N10" s="437"/>
      <c r="O10" s="438"/>
      <c r="P10" s="437"/>
      <c r="Q10" s="438"/>
      <c r="R10" s="431"/>
    </row>
    <row r="11" customFormat="false" ht="12" hidden="false" customHeight="false" outlineLevel="0" collapsed="false">
      <c r="A11" s="432"/>
      <c r="B11" s="433"/>
      <c r="C11" s="434"/>
      <c r="D11" s="435"/>
      <c r="E11" s="433"/>
      <c r="F11" s="434"/>
      <c r="G11" s="435"/>
      <c r="H11" s="433"/>
      <c r="I11" s="434"/>
      <c r="J11" s="435"/>
      <c r="K11" s="436"/>
      <c r="L11" s="437"/>
      <c r="M11" s="438"/>
      <c r="N11" s="437"/>
      <c r="O11" s="438"/>
      <c r="P11" s="437"/>
      <c r="Q11" s="438"/>
      <c r="R11" s="431"/>
    </row>
    <row r="12" customFormat="false" ht="12" hidden="false" customHeight="false" outlineLevel="0" collapsed="false">
      <c r="A12" s="432"/>
      <c r="B12" s="433"/>
      <c r="C12" s="434"/>
      <c r="D12" s="435"/>
      <c r="E12" s="433"/>
      <c r="F12" s="434"/>
      <c r="G12" s="435"/>
      <c r="H12" s="433"/>
      <c r="I12" s="434"/>
      <c r="J12" s="435"/>
      <c r="K12" s="436"/>
      <c r="L12" s="437"/>
      <c r="M12" s="438"/>
      <c r="N12" s="437"/>
      <c r="O12" s="438"/>
      <c r="P12" s="437"/>
      <c r="Q12" s="438"/>
      <c r="R12" s="431"/>
    </row>
    <row r="13" customFormat="false" ht="12" hidden="false" customHeight="false" outlineLevel="0" collapsed="false">
      <c r="A13" s="439"/>
      <c r="B13" s="440"/>
      <c r="C13" s="441"/>
      <c r="D13" s="442"/>
      <c r="E13" s="440"/>
      <c r="F13" s="441"/>
      <c r="G13" s="442"/>
      <c r="H13" s="440"/>
      <c r="I13" s="441"/>
      <c r="J13" s="442"/>
      <c r="K13" s="443"/>
      <c r="L13" s="444"/>
      <c r="M13" s="445"/>
      <c r="N13" s="444"/>
      <c r="O13" s="445"/>
      <c r="P13" s="444"/>
      <c r="Q13" s="445"/>
      <c r="R13" s="431"/>
    </row>
    <row r="14" customFormat="false" ht="12" hidden="false" customHeight="false" outlineLevel="0" collapsed="false">
      <c r="A14" s="446"/>
      <c r="B14" s="447"/>
      <c r="C14" s="448"/>
      <c r="D14" s="449"/>
      <c r="E14" s="447"/>
      <c r="F14" s="448"/>
      <c r="G14" s="449"/>
      <c r="H14" s="447"/>
      <c r="I14" s="448"/>
      <c r="J14" s="449"/>
      <c r="K14" s="450"/>
      <c r="L14" s="451"/>
      <c r="M14" s="452"/>
      <c r="N14" s="451"/>
      <c r="O14" s="452"/>
      <c r="P14" s="451"/>
      <c r="Q14" s="452"/>
      <c r="R14" s="431"/>
    </row>
    <row r="15" customFormat="false" ht="12" hidden="false" customHeight="false" outlineLevel="0" collapsed="false">
      <c r="A15" s="256" t="s">
        <v>952</v>
      </c>
      <c r="B15" s="453" t="n">
        <f aca="false">SUM(B5:B14)</f>
        <v>44</v>
      </c>
      <c r="C15" s="454" t="n">
        <f aca="false">SUM(C5:C14)</f>
        <v>23</v>
      </c>
      <c r="D15" s="455" t="n">
        <f aca="false">SUM(D5:D14)</f>
        <v>43</v>
      </c>
      <c r="E15" s="453" t="n">
        <f aca="false">SUM(E5:E14)</f>
        <v>25</v>
      </c>
      <c r="F15" s="454" t="n">
        <f aca="false">SUM(F5:F14)</f>
        <v>16</v>
      </c>
      <c r="G15" s="455" t="n">
        <f aca="false">SUM(G5:G14)</f>
        <v>25</v>
      </c>
      <c r="H15" s="453" t="n">
        <f aca="false">SUM(H5:H14)</f>
        <v>26</v>
      </c>
      <c r="I15" s="454" t="n">
        <f aca="false">SUM(I5:I14)</f>
        <v>1</v>
      </c>
      <c r="J15" s="455" t="n">
        <f aca="false">SUM(J5:J14)</f>
        <v>2</v>
      </c>
      <c r="K15" s="456"/>
      <c r="L15" s="457" t="n">
        <f aca="false">SUM(L5:L14)</f>
        <v>22</v>
      </c>
      <c r="M15" s="458" t="n">
        <f aca="false">SUM(M5:M14)</f>
        <v>21.5</v>
      </c>
      <c r="N15" s="457" t="n">
        <f aca="false">SUM(N5:N14)</f>
        <v>25</v>
      </c>
      <c r="O15" s="458" t="n">
        <f aca="false">SUM(O5:O14)</f>
        <v>25</v>
      </c>
      <c r="P15" s="457" t="n">
        <f aca="false">SUM(P5:P14)</f>
        <v>25.8</v>
      </c>
      <c r="Q15" s="458" t="n">
        <f aca="false">SUM(Q5:Q14)</f>
        <v>2</v>
      </c>
      <c r="R15" s="456"/>
    </row>
    <row r="16" customFormat="false" ht="12" hidden="false" customHeight="false" outlineLevel="0" collapsed="false">
      <c r="A16" s="459"/>
      <c r="B16" s="460"/>
      <c r="C16" s="461"/>
      <c r="D16" s="462"/>
      <c r="E16" s="460"/>
      <c r="F16" s="461"/>
      <c r="G16" s="462"/>
      <c r="H16" s="460"/>
      <c r="I16" s="461"/>
      <c r="J16" s="462"/>
      <c r="K16" s="463"/>
      <c r="L16" s="464"/>
      <c r="M16" s="465"/>
      <c r="N16" s="464"/>
      <c r="O16" s="465"/>
      <c r="P16" s="464"/>
      <c r="Q16" s="465"/>
      <c r="R16" s="431"/>
    </row>
    <row r="17" customFormat="false" ht="12" hidden="false" customHeight="true" outlineLevel="0" collapsed="false">
      <c r="A17" s="412" t="s">
        <v>942</v>
      </c>
      <c r="B17" s="413" t="s">
        <v>953</v>
      </c>
      <c r="C17" s="413"/>
      <c r="D17" s="413"/>
      <c r="E17" s="413"/>
      <c r="F17" s="413"/>
      <c r="G17" s="413"/>
      <c r="H17" s="413"/>
      <c r="I17" s="413"/>
      <c r="J17" s="413"/>
      <c r="K17" s="414"/>
      <c r="L17" s="415" t="s">
        <v>944</v>
      </c>
      <c r="M17" s="415"/>
      <c r="N17" s="415"/>
      <c r="O17" s="415"/>
      <c r="P17" s="415"/>
      <c r="Q17" s="415"/>
      <c r="R17" s="414"/>
    </row>
    <row r="18" customFormat="false" ht="24" hidden="false" customHeight="false" outlineLevel="0" collapsed="false">
      <c r="A18" s="417" t="s">
        <v>945</v>
      </c>
      <c r="B18" s="418" t="s">
        <v>946</v>
      </c>
      <c r="C18" s="419" t="s">
        <v>947</v>
      </c>
      <c r="D18" s="420" t="s">
        <v>948</v>
      </c>
      <c r="E18" s="418" t="s">
        <v>949</v>
      </c>
      <c r="F18" s="419" t="s">
        <v>947</v>
      </c>
      <c r="G18" s="420" t="s">
        <v>950</v>
      </c>
      <c r="H18" s="418" t="s">
        <v>951</v>
      </c>
      <c r="I18" s="419" t="s">
        <v>947</v>
      </c>
      <c r="J18" s="420" t="s">
        <v>950</v>
      </c>
      <c r="K18" s="421"/>
      <c r="L18" s="422" t="s">
        <v>946</v>
      </c>
      <c r="M18" s="423" t="s">
        <v>950</v>
      </c>
      <c r="N18" s="422" t="s">
        <v>949</v>
      </c>
      <c r="O18" s="423" t="s">
        <v>950</v>
      </c>
      <c r="P18" s="422" t="s">
        <v>951</v>
      </c>
      <c r="Q18" s="423" t="s">
        <v>950</v>
      </c>
      <c r="R18" s="414"/>
    </row>
    <row r="19" customFormat="false" ht="12" hidden="false" customHeight="false" outlineLevel="0" collapsed="false">
      <c r="A19" s="432" t="s">
        <v>956</v>
      </c>
      <c r="B19" s="433"/>
      <c r="C19" s="434"/>
      <c r="D19" s="435"/>
      <c r="E19" s="433"/>
      <c r="F19" s="434"/>
      <c r="G19" s="435"/>
      <c r="H19" s="433" t="n">
        <v>2</v>
      </c>
      <c r="I19" s="434" t="n">
        <v>0</v>
      </c>
      <c r="J19" s="435" t="n">
        <v>0</v>
      </c>
      <c r="K19" s="436"/>
      <c r="L19" s="437"/>
      <c r="M19" s="438"/>
      <c r="N19" s="437"/>
      <c r="O19" s="438"/>
      <c r="P19" s="437" t="n">
        <v>1.5</v>
      </c>
      <c r="Q19" s="438" t="n">
        <v>0</v>
      </c>
      <c r="R19" s="431"/>
    </row>
    <row r="20" customFormat="false" ht="12" hidden="false" customHeight="false" outlineLevel="0" collapsed="false">
      <c r="A20" s="432"/>
      <c r="B20" s="433"/>
      <c r="C20" s="434"/>
      <c r="D20" s="435"/>
      <c r="E20" s="433"/>
      <c r="F20" s="434"/>
      <c r="G20" s="435"/>
      <c r="H20" s="433"/>
      <c r="I20" s="434"/>
      <c r="J20" s="435"/>
      <c r="K20" s="436"/>
      <c r="L20" s="437"/>
      <c r="M20" s="438"/>
      <c r="N20" s="437"/>
      <c r="O20" s="438"/>
      <c r="P20" s="437"/>
      <c r="Q20" s="438"/>
      <c r="R20" s="431"/>
    </row>
    <row r="21" customFormat="false" ht="12" hidden="false" customHeight="false" outlineLevel="0" collapsed="false">
      <c r="A21" s="432"/>
      <c r="B21" s="433"/>
      <c r="C21" s="434"/>
      <c r="D21" s="435"/>
      <c r="E21" s="433"/>
      <c r="F21" s="434"/>
      <c r="G21" s="435"/>
      <c r="H21" s="433"/>
      <c r="I21" s="434"/>
      <c r="J21" s="435"/>
      <c r="K21" s="436"/>
      <c r="L21" s="437"/>
      <c r="M21" s="438"/>
      <c r="N21" s="437"/>
      <c r="O21" s="438"/>
      <c r="P21" s="437"/>
      <c r="Q21" s="438"/>
      <c r="R21" s="431"/>
    </row>
    <row r="22" customFormat="false" ht="12" hidden="false" customHeight="false" outlineLevel="0" collapsed="false">
      <c r="B22" s="433"/>
      <c r="C22" s="434"/>
      <c r="D22" s="435"/>
      <c r="E22" s="433"/>
      <c r="F22" s="434"/>
      <c r="G22" s="435"/>
      <c r="H22" s="433"/>
      <c r="I22" s="434"/>
      <c r="J22" s="435"/>
      <c r="K22" s="436"/>
      <c r="L22" s="437"/>
      <c r="M22" s="438"/>
      <c r="N22" s="437"/>
      <c r="O22" s="438"/>
      <c r="P22" s="437"/>
      <c r="Q22" s="438"/>
      <c r="R22" s="431"/>
    </row>
    <row r="23" customFormat="false" ht="12" hidden="false" customHeight="false" outlineLevel="0" collapsed="false">
      <c r="A23" s="432"/>
      <c r="B23" s="433"/>
      <c r="C23" s="434"/>
      <c r="D23" s="466"/>
      <c r="E23" s="433"/>
      <c r="F23" s="434"/>
      <c r="G23" s="435"/>
      <c r="H23" s="433"/>
      <c r="I23" s="434"/>
      <c r="J23" s="435"/>
      <c r="K23" s="436"/>
      <c r="L23" s="437"/>
      <c r="M23" s="438"/>
      <c r="N23" s="437"/>
      <c r="O23" s="438"/>
      <c r="P23" s="437"/>
      <c r="Q23" s="438"/>
      <c r="R23" s="431"/>
    </row>
    <row r="24" customFormat="false" ht="12" hidden="false" customHeight="false" outlineLevel="0" collapsed="false">
      <c r="A24" s="432"/>
      <c r="B24" s="433"/>
      <c r="C24" s="434"/>
      <c r="D24" s="435"/>
      <c r="E24" s="433"/>
      <c r="F24" s="434"/>
      <c r="G24" s="435"/>
      <c r="H24" s="433"/>
      <c r="I24" s="434"/>
      <c r="J24" s="435"/>
      <c r="K24" s="436"/>
      <c r="L24" s="437"/>
      <c r="M24" s="438"/>
      <c r="N24" s="437"/>
      <c r="O24" s="438"/>
      <c r="P24" s="437"/>
      <c r="Q24" s="438"/>
      <c r="R24" s="431"/>
    </row>
    <row r="25" customFormat="false" ht="12" hidden="false" customHeight="false" outlineLevel="0" collapsed="false">
      <c r="A25" s="432"/>
      <c r="B25" s="433"/>
      <c r="C25" s="434"/>
      <c r="D25" s="435"/>
      <c r="E25" s="433"/>
      <c r="F25" s="434"/>
      <c r="G25" s="435"/>
      <c r="H25" s="433"/>
      <c r="I25" s="434"/>
      <c r="J25" s="435"/>
      <c r="K25" s="436"/>
      <c r="L25" s="437"/>
      <c r="M25" s="438"/>
      <c r="N25" s="437"/>
      <c r="O25" s="438"/>
      <c r="P25" s="437"/>
      <c r="Q25" s="438"/>
      <c r="R25" s="431"/>
    </row>
    <row r="26" customFormat="false" ht="12" hidden="false" customHeight="false" outlineLevel="0" collapsed="false">
      <c r="A26" s="432"/>
      <c r="B26" s="433"/>
      <c r="C26" s="434"/>
      <c r="D26" s="435"/>
      <c r="E26" s="433"/>
      <c r="F26" s="434"/>
      <c r="G26" s="435"/>
      <c r="H26" s="433"/>
      <c r="I26" s="434"/>
      <c r="J26" s="435"/>
      <c r="K26" s="436"/>
      <c r="L26" s="437"/>
      <c r="M26" s="438"/>
      <c r="N26" s="437"/>
      <c r="O26" s="438"/>
      <c r="P26" s="437"/>
      <c r="Q26" s="438"/>
      <c r="R26" s="431"/>
    </row>
    <row r="27" customFormat="false" ht="12" hidden="false" customHeight="false" outlineLevel="0" collapsed="false">
      <c r="A27" s="439"/>
      <c r="B27" s="440"/>
      <c r="C27" s="441"/>
      <c r="D27" s="442"/>
      <c r="E27" s="440"/>
      <c r="F27" s="441"/>
      <c r="G27" s="442"/>
      <c r="H27" s="440"/>
      <c r="I27" s="441"/>
      <c r="J27" s="442"/>
      <c r="K27" s="443"/>
      <c r="L27" s="444"/>
      <c r="M27" s="445"/>
      <c r="N27" s="444"/>
      <c r="O27" s="445"/>
      <c r="P27" s="444"/>
      <c r="Q27" s="445"/>
      <c r="R27" s="431"/>
    </row>
    <row r="28" customFormat="false" ht="12" hidden="false" customHeight="false" outlineLevel="0" collapsed="false">
      <c r="A28" s="446"/>
      <c r="B28" s="447"/>
      <c r="C28" s="448"/>
      <c r="D28" s="449"/>
      <c r="E28" s="447"/>
      <c r="F28" s="448"/>
      <c r="G28" s="449"/>
      <c r="H28" s="447"/>
      <c r="I28" s="448"/>
      <c r="J28" s="449"/>
      <c r="K28" s="450"/>
      <c r="L28" s="451"/>
      <c r="M28" s="452"/>
      <c r="N28" s="451"/>
      <c r="O28" s="452"/>
      <c r="P28" s="451"/>
      <c r="Q28" s="452"/>
      <c r="R28" s="431"/>
    </row>
    <row r="29" customFormat="false" ht="12" hidden="false" customHeight="false" outlineLevel="0" collapsed="false">
      <c r="A29" s="256" t="s">
        <v>954</v>
      </c>
      <c r="B29" s="453" t="n">
        <f aca="false">SUM(B19:B28)</f>
        <v>0</v>
      </c>
      <c r="C29" s="454" t="n">
        <f aca="false">SUM(C19:C28)</f>
        <v>0</v>
      </c>
      <c r="D29" s="455" t="n">
        <f aca="false">SUM(D19:D28)</f>
        <v>0</v>
      </c>
      <c r="E29" s="453" t="n">
        <f aca="false">SUM(E19:E28)</f>
        <v>0</v>
      </c>
      <c r="F29" s="454" t="n">
        <f aca="false">SUM(F19:F28)</f>
        <v>0</v>
      </c>
      <c r="G29" s="455" t="n">
        <f aca="false">SUM(G19:G28)</f>
        <v>0</v>
      </c>
      <c r="H29" s="453" t="n">
        <f aca="false">SUM(H19:H28)</f>
        <v>2</v>
      </c>
      <c r="I29" s="454" t="n">
        <f aca="false">SUM(I19:I28)</f>
        <v>0</v>
      </c>
      <c r="J29" s="455" t="n">
        <f aca="false">SUM(J19:J28)</f>
        <v>0</v>
      </c>
      <c r="K29" s="456"/>
      <c r="L29" s="457" t="n">
        <f aca="false">SUM(L19:L28)</f>
        <v>0</v>
      </c>
      <c r="M29" s="458" t="n">
        <f aca="false">SUM(M19:M28)</f>
        <v>0</v>
      </c>
      <c r="N29" s="457" t="n">
        <f aca="false">SUM(N19:N28)</f>
        <v>0</v>
      </c>
      <c r="O29" s="458" t="n">
        <f aca="false">SUM(O19:O28)</f>
        <v>0</v>
      </c>
      <c r="P29" s="457" t="n">
        <f aca="false">SUM(P19:P28)</f>
        <v>1.5</v>
      </c>
      <c r="Q29" s="458" t="n">
        <f aca="false">SUM(Q19:Q28)</f>
        <v>0</v>
      </c>
      <c r="R29" s="456"/>
    </row>
    <row r="30" customFormat="false" ht="12" hidden="false" customHeight="false" outlineLevel="0" collapsed="false">
      <c r="A30" s="459"/>
      <c r="B30" s="460"/>
      <c r="C30" s="461"/>
      <c r="D30" s="462"/>
      <c r="E30" s="460"/>
      <c r="F30" s="461"/>
      <c r="G30" s="462"/>
      <c r="H30" s="460"/>
      <c r="I30" s="461"/>
      <c r="J30" s="462"/>
      <c r="K30" s="463"/>
      <c r="L30" s="464"/>
      <c r="M30" s="465"/>
      <c r="N30" s="464"/>
      <c r="O30" s="465"/>
      <c r="P30" s="464"/>
      <c r="Q30" s="465"/>
      <c r="R30" s="431"/>
    </row>
    <row r="31" customFormat="false" ht="12" hidden="false" customHeight="false" outlineLevel="0" collapsed="false">
      <c r="A31" s="467"/>
      <c r="B31" s="468"/>
      <c r="C31" s="468"/>
      <c r="D31" s="468"/>
      <c r="E31" s="468"/>
      <c r="F31" s="468"/>
      <c r="G31" s="468"/>
      <c r="H31" s="468"/>
      <c r="I31" s="468"/>
      <c r="J31" s="468"/>
      <c r="K31" s="467"/>
      <c r="L31" s="469"/>
      <c r="M31" s="469"/>
      <c r="N31" s="469"/>
      <c r="O31" s="469"/>
      <c r="P31" s="469"/>
      <c r="Q31" s="469"/>
    </row>
    <row r="32" customFormat="false" ht="12" hidden="false" customHeight="true" outlineLevel="0" collapsed="false">
      <c r="A32" s="412" t="s">
        <v>942</v>
      </c>
      <c r="B32" s="413" t="s">
        <v>943</v>
      </c>
      <c r="C32" s="413"/>
      <c r="D32" s="413"/>
      <c r="E32" s="413"/>
      <c r="F32" s="413"/>
      <c r="G32" s="413"/>
      <c r="H32" s="413"/>
      <c r="I32" s="413"/>
      <c r="J32" s="413"/>
      <c r="K32" s="414"/>
      <c r="L32" s="415" t="s">
        <v>944</v>
      </c>
      <c r="M32" s="415"/>
      <c r="N32" s="415"/>
      <c r="O32" s="415"/>
      <c r="P32" s="415"/>
      <c r="Q32" s="415"/>
      <c r="R32" s="414"/>
    </row>
    <row r="33" customFormat="false" ht="24" hidden="false" customHeight="false" outlineLevel="0" collapsed="false">
      <c r="A33" s="470" t="s">
        <v>955</v>
      </c>
      <c r="B33" s="418" t="s">
        <v>946</v>
      </c>
      <c r="C33" s="419" t="s">
        <v>947</v>
      </c>
      <c r="D33" s="420" t="s">
        <v>950</v>
      </c>
      <c r="E33" s="418" t="s">
        <v>949</v>
      </c>
      <c r="F33" s="419" t="s">
        <v>947</v>
      </c>
      <c r="G33" s="420" t="s">
        <v>950</v>
      </c>
      <c r="H33" s="418" t="s">
        <v>951</v>
      </c>
      <c r="I33" s="419" t="s">
        <v>947</v>
      </c>
      <c r="J33" s="420" t="s">
        <v>950</v>
      </c>
      <c r="K33" s="421"/>
      <c r="L33" s="422" t="s">
        <v>946</v>
      </c>
      <c r="M33" s="423" t="s">
        <v>950</v>
      </c>
      <c r="N33" s="422" t="s">
        <v>949</v>
      </c>
      <c r="O33" s="423" t="s">
        <v>950</v>
      </c>
      <c r="P33" s="422" t="s">
        <v>951</v>
      </c>
      <c r="Q33" s="423" t="s">
        <v>950</v>
      </c>
      <c r="R33" s="414"/>
    </row>
    <row r="34" customFormat="false" ht="12" hidden="false" customHeight="false" outlineLevel="0" collapsed="false">
      <c r="A34" s="424" t="s">
        <v>956</v>
      </c>
      <c r="B34" s="425" t="n">
        <v>43</v>
      </c>
      <c r="C34" s="426" t="n">
        <v>23</v>
      </c>
      <c r="D34" s="427" t="n">
        <v>42</v>
      </c>
      <c r="E34" s="425" t="n">
        <v>1</v>
      </c>
      <c r="F34" s="426" t="n">
        <v>0</v>
      </c>
      <c r="G34" s="427" t="n">
        <v>1</v>
      </c>
      <c r="H34" s="425" t="n">
        <v>17</v>
      </c>
      <c r="I34" s="426" t="n">
        <v>0</v>
      </c>
      <c r="J34" s="427" t="n">
        <v>1</v>
      </c>
      <c r="K34" s="428"/>
      <c r="L34" s="429" t="n">
        <v>21.5</v>
      </c>
      <c r="M34" s="430" t="n">
        <v>21</v>
      </c>
      <c r="N34" s="429" t="n">
        <v>1</v>
      </c>
      <c r="O34" s="430" t="n">
        <v>1</v>
      </c>
      <c r="P34" s="429" t="n">
        <v>16.8</v>
      </c>
      <c r="Q34" s="430" t="n">
        <v>1</v>
      </c>
      <c r="R34" s="431"/>
    </row>
    <row r="35" customFormat="false" ht="12" hidden="false" customHeight="false" outlineLevel="0" collapsed="false">
      <c r="A35" s="432" t="s">
        <v>957</v>
      </c>
      <c r="B35" s="433"/>
      <c r="C35" s="434"/>
      <c r="D35" s="435"/>
      <c r="E35" s="433" t="n">
        <v>24</v>
      </c>
      <c r="F35" s="434" t="n">
        <v>16</v>
      </c>
      <c r="G35" s="435" t="n">
        <v>24</v>
      </c>
      <c r="H35" s="433" t="n">
        <v>7</v>
      </c>
      <c r="I35" s="434" t="n">
        <v>0</v>
      </c>
      <c r="J35" s="435" t="n">
        <v>0</v>
      </c>
      <c r="K35" s="436"/>
      <c r="L35" s="437"/>
      <c r="M35" s="438"/>
      <c r="N35" s="437" t="n">
        <v>24</v>
      </c>
      <c r="O35" s="438" t="n">
        <v>24</v>
      </c>
      <c r="P35" s="437" t="n">
        <v>7</v>
      </c>
      <c r="Q35" s="438" t="n">
        <v>0</v>
      </c>
      <c r="R35" s="431"/>
    </row>
    <row r="36" customFormat="false" ht="12" hidden="false" customHeight="false" outlineLevel="0" collapsed="false">
      <c r="A36" s="432" t="s">
        <v>958</v>
      </c>
      <c r="B36" s="433"/>
      <c r="C36" s="434"/>
      <c r="D36" s="435"/>
      <c r="E36" s="433"/>
      <c r="F36" s="434"/>
      <c r="G36" s="435"/>
      <c r="H36" s="433" t="n">
        <v>1</v>
      </c>
      <c r="I36" s="434" t="n">
        <v>1</v>
      </c>
      <c r="J36" s="435" t="n">
        <v>1</v>
      </c>
      <c r="K36" s="436"/>
      <c r="L36" s="437"/>
      <c r="M36" s="438"/>
      <c r="N36" s="437"/>
      <c r="O36" s="438"/>
      <c r="P36" s="437" t="n">
        <v>1</v>
      </c>
      <c r="Q36" s="438" t="n">
        <v>1</v>
      </c>
      <c r="R36" s="431"/>
    </row>
    <row r="37" customFormat="false" ht="12" hidden="false" customHeight="false" outlineLevel="0" collapsed="false">
      <c r="A37" s="432" t="s">
        <v>959</v>
      </c>
      <c r="B37" s="433" t="n">
        <v>1</v>
      </c>
      <c r="C37" s="434" t="n">
        <v>0</v>
      </c>
      <c r="D37" s="435" t="n">
        <v>1</v>
      </c>
      <c r="E37" s="433"/>
      <c r="F37" s="434"/>
      <c r="G37" s="435"/>
      <c r="H37" s="433"/>
      <c r="I37" s="434"/>
      <c r="J37" s="435"/>
      <c r="K37" s="436"/>
      <c r="L37" s="437" t="n">
        <v>0.5</v>
      </c>
      <c r="M37" s="438" t="n">
        <v>0.5</v>
      </c>
      <c r="N37" s="437"/>
      <c r="O37" s="438"/>
      <c r="P37" s="437"/>
      <c r="Q37" s="438"/>
      <c r="R37" s="431"/>
    </row>
    <row r="38" customFormat="false" ht="12" hidden="false" customHeight="false" outlineLevel="0" collapsed="false">
      <c r="A38" s="432" t="s">
        <v>960</v>
      </c>
      <c r="B38" s="433"/>
      <c r="C38" s="434"/>
      <c r="D38" s="435"/>
      <c r="E38" s="433"/>
      <c r="F38" s="434"/>
      <c r="G38" s="435"/>
      <c r="H38" s="433" t="n">
        <v>1</v>
      </c>
      <c r="I38" s="434" t="n">
        <v>0</v>
      </c>
      <c r="J38" s="435" t="n">
        <v>0</v>
      </c>
      <c r="K38" s="436"/>
      <c r="L38" s="437"/>
      <c r="M38" s="438"/>
      <c r="N38" s="437"/>
      <c r="O38" s="438"/>
      <c r="P38" s="437" t="n">
        <v>1</v>
      </c>
      <c r="Q38" s="438" t="n">
        <v>0</v>
      </c>
      <c r="R38" s="431"/>
    </row>
    <row r="39" customFormat="false" ht="12" hidden="false" customHeight="false" outlineLevel="0" collapsed="false">
      <c r="A39" s="432"/>
      <c r="B39" s="433"/>
      <c r="C39" s="434"/>
      <c r="D39" s="435"/>
      <c r="E39" s="433"/>
      <c r="F39" s="434"/>
      <c r="G39" s="435"/>
      <c r="H39" s="433"/>
      <c r="I39" s="434"/>
      <c r="J39" s="435"/>
      <c r="K39" s="436"/>
      <c r="L39" s="437"/>
      <c r="M39" s="438"/>
      <c r="N39" s="437"/>
      <c r="O39" s="438"/>
      <c r="P39" s="437"/>
      <c r="Q39" s="438"/>
      <c r="R39" s="431"/>
    </row>
    <row r="40" customFormat="false" ht="12" hidden="false" customHeight="false" outlineLevel="0" collapsed="false">
      <c r="A40" s="432"/>
      <c r="B40" s="433"/>
      <c r="C40" s="434"/>
      <c r="D40" s="435"/>
      <c r="E40" s="433"/>
      <c r="F40" s="434"/>
      <c r="G40" s="435"/>
      <c r="H40" s="433"/>
      <c r="I40" s="434"/>
      <c r="J40" s="435"/>
      <c r="K40" s="436"/>
      <c r="L40" s="437"/>
      <c r="M40" s="438"/>
      <c r="N40" s="437"/>
      <c r="O40" s="438"/>
      <c r="P40" s="437"/>
      <c r="Q40" s="438"/>
      <c r="R40" s="431"/>
    </row>
    <row r="41" customFormat="false" ht="12" hidden="false" customHeight="false" outlineLevel="0" collapsed="false">
      <c r="A41" s="432"/>
      <c r="B41" s="433"/>
      <c r="C41" s="434"/>
      <c r="D41" s="435"/>
      <c r="E41" s="433"/>
      <c r="F41" s="434"/>
      <c r="G41" s="435"/>
      <c r="H41" s="433"/>
      <c r="I41" s="434"/>
      <c r="J41" s="435"/>
      <c r="K41" s="436"/>
      <c r="L41" s="437"/>
      <c r="M41" s="438"/>
      <c r="N41" s="437"/>
      <c r="O41" s="438"/>
      <c r="P41" s="437"/>
      <c r="Q41" s="438"/>
      <c r="R41" s="431"/>
    </row>
    <row r="42" customFormat="false" ht="12" hidden="false" customHeight="false" outlineLevel="0" collapsed="false">
      <c r="A42" s="432"/>
      <c r="B42" s="433"/>
      <c r="C42" s="434"/>
      <c r="D42" s="435"/>
      <c r="E42" s="433"/>
      <c r="F42" s="434"/>
      <c r="G42" s="435"/>
      <c r="H42" s="433"/>
      <c r="I42" s="434"/>
      <c r="J42" s="435"/>
      <c r="K42" s="436"/>
      <c r="L42" s="437"/>
      <c r="M42" s="438"/>
      <c r="N42" s="437"/>
      <c r="O42" s="438"/>
      <c r="P42" s="437"/>
      <c r="Q42" s="438"/>
      <c r="R42" s="431"/>
    </row>
    <row r="43" customFormat="false" ht="12" hidden="false" customHeight="false" outlineLevel="0" collapsed="false">
      <c r="A43" s="432"/>
      <c r="B43" s="433"/>
      <c r="C43" s="434"/>
      <c r="D43" s="435"/>
      <c r="E43" s="433"/>
      <c r="F43" s="434"/>
      <c r="G43" s="435"/>
      <c r="H43" s="433"/>
      <c r="I43" s="434"/>
      <c r="J43" s="435"/>
      <c r="K43" s="436"/>
      <c r="L43" s="437"/>
      <c r="M43" s="438"/>
      <c r="N43" s="437"/>
      <c r="O43" s="438"/>
      <c r="P43" s="437"/>
      <c r="Q43" s="438"/>
      <c r="R43" s="431"/>
    </row>
    <row r="44" customFormat="false" ht="12" hidden="false" customHeight="false" outlineLevel="0" collapsed="false">
      <c r="A44" s="432"/>
      <c r="B44" s="433"/>
      <c r="C44" s="434"/>
      <c r="D44" s="435"/>
      <c r="E44" s="433"/>
      <c r="F44" s="434"/>
      <c r="G44" s="435"/>
      <c r="H44" s="433"/>
      <c r="I44" s="434"/>
      <c r="J44" s="435"/>
      <c r="K44" s="436"/>
      <c r="L44" s="437"/>
      <c r="M44" s="438"/>
      <c r="N44" s="437"/>
      <c r="O44" s="438"/>
      <c r="P44" s="437"/>
      <c r="Q44" s="438"/>
      <c r="R44" s="431"/>
    </row>
    <row r="45" customFormat="false" ht="12" hidden="false" customHeight="false" outlineLevel="0" collapsed="false">
      <c r="A45" s="432"/>
      <c r="B45" s="433"/>
      <c r="C45" s="434"/>
      <c r="D45" s="435"/>
      <c r="E45" s="433"/>
      <c r="F45" s="434"/>
      <c r="G45" s="435"/>
      <c r="H45" s="433"/>
      <c r="I45" s="434"/>
      <c r="J45" s="435"/>
      <c r="K45" s="436"/>
      <c r="L45" s="437"/>
      <c r="M45" s="438"/>
      <c r="N45" s="437"/>
      <c r="O45" s="438"/>
      <c r="P45" s="437"/>
      <c r="Q45" s="438"/>
      <c r="R45" s="431"/>
    </row>
    <row r="46" customFormat="false" ht="12" hidden="false" customHeight="false" outlineLevel="0" collapsed="false">
      <c r="A46" s="432"/>
      <c r="B46" s="433"/>
      <c r="C46" s="434"/>
      <c r="D46" s="435"/>
      <c r="E46" s="433"/>
      <c r="F46" s="434"/>
      <c r="G46" s="435"/>
      <c r="H46" s="433"/>
      <c r="I46" s="434"/>
      <c r="J46" s="435"/>
      <c r="K46" s="436"/>
      <c r="L46" s="437"/>
      <c r="M46" s="438"/>
      <c r="N46" s="437"/>
      <c r="O46" s="438"/>
      <c r="P46" s="437"/>
      <c r="Q46" s="438"/>
      <c r="R46" s="431"/>
    </row>
    <row r="47" customFormat="false" ht="12" hidden="false" customHeight="false" outlineLevel="0" collapsed="false">
      <c r="A47" s="432"/>
      <c r="B47" s="433"/>
      <c r="C47" s="434"/>
      <c r="D47" s="435"/>
      <c r="E47" s="433"/>
      <c r="F47" s="434"/>
      <c r="G47" s="435"/>
      <c r="H47" s="433"/>
      <c r="I47" s="434"/>
      <c r="J47" s="435"/>
      <c r="K47" s="436"/>
      <c r="L47" s="437"/>
      <c r="M47" s="438"/>
      <c r="N47" s="437"/>
      <c r="O47" s="438"/>
      <c r="P47" s="437"/>
      <c r="Q47" s="438"/>
      <c r="R47" s="431"/>
    </row>
    <row r="48" customFormat="false" ht="12" hidden="false" customHeight="false" outlineLevel="0" collapsed="false">
      <c r="A48" s="432"/>
      <c r="B48" s="433"/>
      <c r="C48" s="434"/>
      <c r="D48" s="435"/>
      <c r="E48" s="433"/>
      <c r="F48" s="434"/>
      <c r="G48" s="435"/>
      <c r="H48" s="433"/>
      <c r="I48" s="434"/>
      <c r="J48" s="435"/>
      <c r="K48" s="436"/>
      <c r="L48" s="437"/>
      <c r="M48" s="438"/>
      <c r="N48" s="437"/>
      <c r="O48" s="438"/>
      <c r="P48" s="437"/>
      <c r="Q48" s="438"/>
      <c r="R48" s="431"/>
    </row>
    <row r="49" customFormat="false" ht="12" hidden="false" customHeight="false" outlineLevel="0" collapsed="false">
      <c r="A49" s="432"/>
      <c r="B49" s="433"/>
      <c r="C49" s="434"/>
      <c r="D49" s="435"/>
      <c r="E49" s="433"/>
      <c r="F49" s="434"/>
      <c r="G49" s="435"/>
      <c r="H49" s="433"/>
      <c r="I49" s="434"/>
      <c r="J49" s="435"/>
      <c r="K49" s="436"/>
      <c r="L49" s="437"/>
      <c r="M49" s="438"/>
      <c r="N49" s="437"/>
      <c r="O49" s="438"/>
      <c r="P49" s="437"/>
      <c r="Q49" s="438"/>
      <c r="R49" s="431"/>
    </row>
    <row r="50" customFormat="false" ht="12" hidden="false" customHeight="false" outlineLevel="0" collapsed="false">
      <c r="A50" s="432"/>
      <c r="B50" s="433"/>
      <c r="C50" s="434"/>
      <c r="D50" s="435"/>
      <c r="E50" s="433"/>
      <c r="F50" s="434"/>
      <c r="G50" s="435"/>
      <c r="H50" s="433"/>
      <c r="I50" s="434"/>
      <c r="J50" s="435"/>
      <c r="K50" s="436"/>
      <c r="L50" s="437"/>
      <c r="M50" s="438"/>
      <c r="N50" s="437"/>
      <c r="O50" s="438"/>
      <c r="P50" s="437"/>
      <c r="Q50" s="438"/>
      <c r="R50" s="431"/>
    </row>
    <row r="51" customFormat="false" ht="12" hidden="false" customHeight="false" outlineLevel="0" collapsed="false">
      <c r="A51" s="432"/>
      <c r="B51" s="433"/>
      <c r="C51" s="434"/>
      <c r="D51" s="435"/>
      <c r="E51" s="433"/>
      <c r="F51" s="434"/>
      <c r="G51" s="435"/>
      <c r="H51" s="433"/>
      <c r="I51" s="434"/>
      <c r="J51" s="435"/>
      <c r="K51" s="436"/>
      <c r="L51" s="437"/>
      <c r="M51" s="438"/>
      <c r="N51" s="437"/>
      <c r="O51" s="438"/>
      <c r="P51" s="437"/>
      <c r="Q51" s="438"/>
      <c r="R51" s="431"/>
    </row>
    <row r="52" customFormat="false" ht="12" hidden="false" customHeight="false" outlineLevel="0" collapsed="false">
      <c r="A52" s="439"/>
      <c r="B52" s="440"/>
      <c r="C52" s="441"/>
      <c r="D52" s="442"/>
      <c r="E52" s="440"/>
      <c r="F52" s="441"/>
      <c r="G52" s="442"/>
      <c r="H52" s="440"/>
      <c r="I52" s="441"/>
      <c r="J52" s="442"/>
      <c r="K52" s="443"/>
      <c r="L52" s="444"/>
      <c r="M52" s="445"/>
      <c r="N52" s="444"/>
      <c r="O52" s="445"/>
      <c r="P52" s="444"/>
      <c r="Q52" s="445"/>
      <c r="R52" s="431"/>
    </row>
    <row r="53" customFormat="false" ht="12" hidden="false" customHeight="false" outlineLevel="0" collapsed="false">
      <c r="A53" s="446"/>
      <c r="B53" s="447"/>
      <c r="C53" s="448"/>
      <c r="D53" s="449"/>
      <c r="E53" s="447"/>
      <c r="F53" s="448"/>
      <c r="G53" s="449"/>
      <c r="H53" s="447"/>
      <c r="I53" s="448"/>
      <c r="J53" s="449"/>
      <c r="K53" s="450"/>
      <c r="L53" s="451"/>
      <c r="M53" s="452"/>
      <c r="N53" s="451"/>
      <c r="O53" s="452"/>
      <c r="P53" s="451"/>
      <c r="Q53" s="452"/>
      <c r="R53" s="431"/>
    </row>
    <row r="54" customFormat="false" ht="12" hidden="false" customHeight="false" outlineLevel="0" collapsed="false">
      <c r="A54" s="256" t="s">
        <v>952</v>
      </c>
      <c r="B54" s="453" t="n">
        <f aca="false">SUM(B34:B53)</f>
        <v>44</v>
      </c>
      <c r="C54" s="454" t="n">
        <f aca="false">SUM(C34:C53)</f>
        <v>23</v>
      </c>
      <c r="D54" s="455" t="n">
        <f aca="false">SUM(D34:D53)</f>
        <v>43</v>
      </c>
      <c r="E54" s="453" t="n">
        <f aca="false">SUM(E34:E53)</f>
        <v>25</v>
      </c>
      <c r="F54" s="454" t="n">
        <f aca="false">SUM(F34:F53)</f>
        <v>16</v>
      </c>
      <c r="G54" s="455" t="n">
        <f aca="false">SUM(G34:G53)</f>
        <v>25</v>
      </c>
      <c r="H54" s="453" t="n">
        <f aca="false">SUM(H34:H53)</f>
        <v>26</v>
      </c>
      <c r="I54" s="454" t="n">
        <f aca="false">SUM(I34:I53)</f>
        <v>1</v>
      </c>
      <c r="J54" s="455" t="n">
        <f aca="false">SUM(J34:J53)</f>
        <v>2</v>
      </c>
      <c r="K54" s="456"/>
      <c r="L54" s="457" t="n">
        <f aca="false">SUM(L34:L53)</f>
        <v>22</v>
      </c>
      <c r="M54" s="458" t="n">
        <f aca="false">SUM(M34:M53)</f>
        <v>21.5</v>
      </c>
      <c r="N54" s="457" t="n">
        <f aca="false">SUM(N34:N53)</f>
        <v>25</v>
      </c>
      <c r="O54" s="458" t="n">
        <f aca="false">SUM(O34:O53)</f>
        <v>25</v>
      </c>
      <c r="P54" s="457" t="n">
        <f aca="false">SUM(P34:P53)</f>
        <v>25.8</v>
      </c>
      <c r="Q54" s="458" t="n">
        <f aca="false">SUM(Q34:Q53)</f>
        <v>2</v>
      </c>
      <c r="R54" s="456"/>
    </row>
    <row r="55" customFormat="false" ht="12" hidden="false" customHeight="false" outlineLevel="0" collapsed="false">
      <c r="A55" s="459"/>
      <c r="B55" s="460"/>
      <c r="C55" s="461"/>
      <c r="D55" s="462"/>
      <c r="E55" s="460"/>
      <c r="F55" s="461"/>
      <c r="G55" s="462"/>
      <c r="H55" s="460"/>
      <c r="I55" s="461"/>
      <c r="J55" s="462"/>
      <c r="K55" s="463"/>
      <c r="L55" s="464"/>
      <c r="M55" s="465"/>
      <c r="N55" s="464"/>
      <c r="O55" s="465"/>
      <c r="P55" s="464"/>
      <c r="Q55" s="465"/>
      <c r="R55" s="431"/>
    </row>
    <row r="56" customFormat="false" ht="12" hidden="false" customHeight="true" outlineLevel="0" collapsed="false">
      <c r="A56" s="412" t="s">
        <v>942</v>
      </c>
      <c r="B56" s="413" t="s">
        <v>953</v>
      </c>
      <c r="C56" s="413"/>
      <c r="D56" s="413"/>
      <c r="E56" s="413"/>
      <c r="F56" s="413"/>
      <c r="G56" s="413"/>
      <c r="H56" s="413"/>
      <c r="I56" s="413"/>
      <c r="J56" s="413"/>
      <c r="K56" s="414"/>
      <c r="L56" s="415" t="s">
        <v>944</v>
      </c>
      <c r="M56" s="415"/>
      <c r="N56" s="415"/>
      <c r="O56" s="415"/>
      <c r="P56" s="415"/>
      <c r="Q56" s="415"/>
      <c r="R56" s="414"/>
    </row>
    <row r="57" customFormat="false" ht="24" hidden="false" customHeight="false" outlineLevel="0" collapsed="false">
      <c r="A57" s="470" t="s">
        <v>955</v>
      </c>
      <c r="B57" s="418" t="s">
        <v>946</v>
      </c>
      <c r="C57" s="419" t="s">
        <v>947</v>
      </c>
      <c r="D57" s="420" t="s">
        <v>950</v>
      </c>
      <c r="E57" s="418" t="s">
        <v>949</v>
      </c>
      <c r="F57" s="419" t="s">
        <v>947</v>
      </c>
      <c r="G57" s="420" t="s">
        <v>950</v>
      </c>
      <c r="H57" s="418" t="s">
        <v>951</v>
      </c>
      <c r="I57" s="419" t="s">
        <v>947</v>
      </c>
      <c r="J57" s="420" t="s">
        <v>950</v>
      </c>
      <c r="K57" s="421"/>
      <c r="L57" s="422" t="s">
        <v>946</v>
      </c>
      <c r="M57" s="423" t="s">
        <v>950</v>
      </c>
      <c r="N57" s="422" t="s">
        <v>949</v>
      </c>
      <c r="O57" s="423" t="s">
        <v>950</v>
      </c>
      <c r="P57" s="422" t="s">
        <v>951</v>
      </c>
      <c r="Q57" s="423" t="s">
        <v>950</v>
      </c>
      <c r="R57" s="414"/>
    </row>
    <row r="58" customFormat="false" ht="12" hidden="false" customHeight="false" outlineLevel="0" collapsed="false">
      <c r="A58" s="424" t="s">
        <v>957</v>
      </c>
      <c r="B58" s="425"/>
      <c r="C58" s="426"/>
      <c r="D58" s="427"/>
      <c r="E58" s="425"/>
      <c r="F58" s="426"/>
      <c r="G58" s="427"/>
      <c r="H58" s="425" t="n">
        <v>1</v>
      </c>
      <c r="I58" s="426" t="n">
        <v>0</v>
      </c>
      <c r="J58" s="427" t="n">
        <v>0</v>
      </c>
      <c r="K58" s="428"/>
      <c r="L58" s="429"/>
      <c r="M58" s="430"/>
      <c r="N58" s="429"/>
      <c r="O58" s="430"/>
      <c r="P58" s="429" t="n">
        <v>0.5</v>
      </c>
      <c r="Q58" s="430" t="n">
        <v>0</v>
      </c>
      <c r="R58" s="431"/>
    </row>
    <row r="59" customFormat="false" ht="12" hidden="false" customHeight="false" outlineLevel="0" collapsed="false">
      <c r="A59" s="432" t="s">
        <v>956</v>
      </c>
      <c r="B59" s="433"/>
      <c r="C59" s="434"/>
      <c r="D59" s="435"/>
      <c r="E59" s="433"/>
      <c r="F59" s="434"/>
      <c r="G59" s="435"/>
      <c r="H59" s="433" t="n">
        <v>1</v>
      </c>
      <c r="I59" s="434" t="n">
        <v>0</v>
      </c>
      <c r="J59" s="435" t="n">
        <v>0</v>
      </c>
      <c r="K59" s="436"/>
      <c r="L59" s="437"/>
      <c r="M59" s="438"/>
      <c r="N59" s="437"/>
      <c r="O59" s="438"/>
      <c r="P59" s="437" t="n">
        <v>1</v>
      </c>
      <c r="Q59" s="438" t="n">
        <v>0</v>
      </c>
      <c r="R59" s="431"/>
    </row>
    <row r="60" customFormat="false" ht="12" hidden="false" customHeight="false" outlineLevel="0" collapsed="false">
      <c r="A60" s="432"/>
      <c r="B60" s="433"/>
      <c r="C60" s="434"/>
      <c r="D60" s="435"/>
      <c r="E60" s="433"/>
      <c r="F60" s="434"/>
      <c r="G60" s="435"/>
      <c r="H60" s="433"/>
      <c r="I60" s="434"/>
      <c r="J60" s="435"/>
      <c r="K60" s="436"/>
      <c r="L60" s="437"/>
      <c r="M60" s="438"/>
      <c r="N60" s="437"/>
      <c r="O60" s="438"/>
      <c r="P60" s="437"/>
      <c r="Q60" s="438"/>
      <c r="R60" s="431"/>
    </row>
    <row r="61" customFormat="false" ht="12" hidden="false" customHeight="false" outlineLevel="0" collapsed="false">
      <c r="A61" s="432"/>
      <c r="B61" s="433"/>
      <c r="C61" s="434"/>
      <c r="D61" s="435"/>
      <c r="E61" s="433"/>
      <c r="F61" s="434"/>
      <c r="G61" s="435"/>
      <c r="H61" s="433"/>
      <c r="I61" s="434"/>
      <c r="J61" s="435"/>
      <c r="K61" s="436"/>
      <c r="L61" s="437"/>
      <c r="M61" s="438"/>
      <c r="N61" s="437"/>
      <c r="O61" s="438"/>
      <c r="P61" s="437"/>
      <c r="Q61" s="438"/>
      <c r="R61" s="431"/>
    </row>
    <row r="62" customFormat="false" ht="12" hidden="false" customHeight="false" outlineLevel="0" collapsed="false">
      <c r="A62" s="432"/>
      <c r="B62" s="433"/>
      <c r="C62" s="434"/>
      <c r="D62" s="435"/>
      <c r="E62" s="433"/>
      <c r="F62" s="434"/>
      <c r="G62" s="435"/>
      <c r="H62" s="433"/>
      <c r="I62" s="434"/>
      <c r="J62" s="435"/>
      <c r="K62" s="436"/>
      <c r="L62" s="437"/>
      <c r="M62" s="438"/>
      <c r="N62" s="437"/>
      <c r="O62" s="438"/>
      <c r="P62" s="437"/>
      <c r="Q62" s="438"/>
      <c r="R62" s="431"/>
    </row>
    <row r="63" customFormat="false" ht="12" hidden="false" customHeight="false" outlineLevel="0" collapsed="false">
      <c r="A63" s="432"/>
      <c r="B63" s="433"/>
      <c r="C63" s="434"/>
      <c r="D63" s="435"/>
      <c r="E63" s="433"/>
      <c r="F63" s="434"/>
      <c r="G63" s="435"/>
      <c r="H63" s="433"/>
      <c r="I63" s="434"/>
      <c r="J63" s="435"/>
      <c r="K63" s="436"/>
      <c r="L63" s="437"/>
      <c r="M63" s="438"/>
      <c r="N63" s="437"/>
      <c r="O63" s="438"/>
      <c r="P63" s="437"/>
      <c r="Q63" s="438"/>
      <c r="R63" s="431"/>
    </row>
    <row r="64" customFormat="false" ht="12" hidden="false" customHeight="false" outlineLevel="0" collapsed="false">
      <c r="A64" s="432"/>
      <c r="B64" s="433"/>
      <c r="C64" s="434"/>
      <c r="D64" s="435"/>
      <c r="E64" s="433"/>
      <c r="F64" s="434"/>
      <c r="G64" s="435"/>
      <c r="H64" s="433"/>
      <c r="I64" s="434"/>
      <c r="J64" s="435"/>
      <c r="K64" s="436"/>
      <c r="L64" s="437"/>
      <c r="M64" s="438"/>
      <c r="N64" s="437"/>
      <c r="O64" s="438"/>
      <c r="P64" s="437"/>
      <c r="Q64" s="438"/>
      <c r="R64" s="431"/>
    </row>
    <row r="65" customFormat="false" ht="12" hidden="false" customHeight="false" outlineLevel="0" collapsed="false">
      <c r="A65" s="432"/>
      <c r="B65" s="433"/>
      <c r="C65" s="434"/>
      <c r="D65" s="435"/>
      <c r="E65" s="433"/>
      <c r="F65" s="434"/>
      <c r="G65" s="435"/>
      <c r="H65" s="433"/>
      <c r="I65" s="434"/>
      <c r="J65" s="435"/>
      <c r="K65" s="436"/>
      <c r="L65" s="437"/>
      <c r="M65" s="438"/>
      <c r="N65" s="437"/>
      <c r="O65" s="438"/>
      <c r="P65" s="437"/>
      <c r="Q65" s="438"/>
      <c r="R65" s="431"/>
    </row>
    <row r="66" customFormat="false" ht="12" hidden="false" customHeight="false" outlineLevel="0" collapsed="false">
      <c r="A66" s="432"/>
      <c r="B66" s="433"/>
      <c r="C66" s="434"/>
      <c r="D66" s="435"/>
      <c r="E66" s="433"/>
      <c r="F66" s="434"/>
      <c r="G66" s="435"/>
      <c r="H66" s="433"/>
      <c r="I66" s="434"/>
      <c r="J66" s="435"/>
      <c r="K66" s="436"/>
      <c r="L66" s="437"/>
      <c r="M66" s="438"/>
      <c r="N66" s="437"/>
      <c r="O66" s="438"/>
      <c r="P66" s="437"/>
      <c r="Q66" s="438"/>
      <c r="R66" s="431"/>
    </row>
    <row r="67" customFormat="false" ht="12" hidden="false" customHeight="false" outlineLevel="0" collapsed="false">
      <c r="A67" s="432"/>
      <c r="B67" s="433"/>
      <c r="C67" s="434"/>
      <c r="D67" s="435"/>
      <c r="E67" s="433"/>
      <c r="F67" s="434"/>
      <c r="G67" s="435"/>
      <c r="H67" s="433"/>
      <c r="I67" s="434"/>
      <c r="J67" s="435"/>
      <c r="K67" s="436"/>
      <c r="L67" s="437"/>
      <c r="M67" s="438"/>
      <c r="N67" s="437"/>
      <c r="O67" s="438"/>
      <c r="P67" s="437"/>
      <c r="Q67" s="438"/>
      <c r="R67" s="431"/>
    </row>
    <row r="68" customFormat="false" ht="12" hidden="false" customHeight="false" outlineLevel="0" collapsed="false">
      <c r="A68" s="432"/>
      <c r="B68" s="433"/>
      <c r="C68" s="434"/>
      <c r="D68" s="435"/>
      <c r="E68" s="433"/>
      <c r="F68" s="434"/>
      <c r="G68" s="435"/>
      <c r="H68" s="433"/>
      <c r="I68" s="434"/>
      <c r="J68" s="435"/>
      <c r="K68" s="436"/>
      <c r="L68" s="437"/>
      <c r="M68" s="438"/>
      <c r="N68" s="437"/>
      <c r="O68" s="438"/>
      <c r="P68" s="437"/>
      <c r="Q68" s="438"/>
      <c r="R68" s="431"/>
    </row>
    <row r="69" customFormat="false" ht="12" hidden="false" customHeight="false" outlineLevel="0" collapsed="false">
      <c r="A69" s="432"/>
      <c r="B69" s="433"/>
      <c r="C69" s="434"/>
      <c r="D69" s="435"/>
      <c r="E69" s="433"/>
      <c r="F69" s="434"/>
      <c r="G69" s="435"/>
      <c r="H69" s="433"/>
      <c r="I69" s="434"/>
      <c r="J69" s="435"/>
      <c r="K69" s="436"/>
      <c r="L69" s="437"/>
      <c r="M69" s="438"/>
      <c r="N69" s="437"/>
      <c r="O69" s="438"/>
      <c r="P69" s="437"/>
      <c r="Q69" s="438"/>
      <c r="R69" s="431"/>
    </row>
    <row r="70" customFormat="false" ht="12" hidden="false" customHeight="false" outlineLevel="0" collapsed="false">
      <c r="A70" s="432"/>
      <c r="B70" s="433"/>
      <c r="C70" s="434"/>
      <c r="D70" s="435"/>
      <c r="E70" s="433"/>
      <c r="F70" s="434"/>
      <c r="G70" s="435"/>
      <c r="H70" s="433"/>
      <c r="I70" s="434"/>
      <c r="J70" s="435"/>
      <c r="K70" s="436"/>
      <c r="L70" s="437"/>
      <c r="M70" s="438"/>
      <c r="N70" s="437"/>
      <c r="O70" s="438"/>
      <c r="P70" s="437"/>
      <c r="Q70" s="438"/>
      <c r="R70" s="431"/>
    </row>
    <row r="71" customFormat="false" ht="12" hidden="false" customHeight="false" outlineLevel="0" collapsed="false">
      <c r="A71" s="432"/>
      <c r="B71" s="433"/>
      <c r="C71" s="434"/>
      <c r="D71" s="435"/>
      <c r="E71" s="433"/>
      <c r="F71" s="434"/>
      <c r="G71" s="435"/>
      <c r="H71" s="433"/>
      <c r="I71" s="434"/>
      <c r="J71" s="435"/>
      <c r="K71" s="436"/>
      <c r="L71" s="437"/>
      <c r="M71" s="438"/>
      <c r="N71" s="437"/>
      <c r="O71" s="438"/>
      <c r="P71" s="437"/>
      <c r="Q71" s="438"/>
      <c r="R71" s="431"/>
    </row>
    <row r="72" customFormat="false" ht="12" hidden="false" customHeight="false" outlineLevel="0" collapsed="false">
      <c r="A72" s="432"/>
      <c r="B72" s="433"/>
      <c r="C72" s="434"/>
      <c r="D72" s="435"/>
      <c r="E72" s="433"/>
      <c r="F72" s="434"/>
      <c r="G72" s="435"/>
      <c r="H72" s="433"/>
      <c r="I72" s="434"/>
      <c r="J72" s="435"/>
      <c r="K72" s="436"/>
      <c r="L72" s="437"/>
      <c r="M72" s="438"/>
      <c r="N72" s="437"/>
      <c r="O72" s="438"/>
      <c r="P72" s="437"/>
      <c r="Q72" s="438"/>
      <c r="R72" s="431"/>
    </row>
    <row r="73" customFormat="false" ht="12" hidden="false" customHeight="false" outlineLevel="0" collapsed="false">
      <c r="A73" s="432"/>
      <c r="B73" s="433"/>
      <c r="C73" s="434"/>
      <c r="D73" s="435"/>
      <c r="E73" s="433"/>
      <c r="F73" s="434"/>
      <c r="G73" s="435"/>
      <c r="H73" s="433"/>
      <c r="I73" s="434"/>
      <c r="J73" s="435"/>
      <c r="K73" s="436"/>
      <c r="L73" s="437"/>
      <c r="M73" s="438"/>
      <c r="N73" s="437"/>
      <c r="O73" s="438"/>
      <c r="P73" s="437"/>
      <c r="Q73" s="438"/>
      <c r="R73" s="431"/>
    </row>
    <row r="74" customFormat="false" ht="12" hidden="false" customHeight="false" outlineLevel="0" collapsed="false">
      <c r="A74" s="432"/>
      <c r="B74" s="433"/>
      <c r="C74" s="434"/>
      <c r="D74" s="435"/>
      <c r="E74" s="433"/>
      <c r="F74" s="434"/>
      <c r="G74" s="435"/>
      <c r="H74" s="433"/>
      <c r="I74" s="434"/>
      <c r="J74" s="435"/>
      <c r="K74" s="436"/>
      <c r="L74" s="437"/>
      <c r="M74" s="438"/>
      <c r="N74" s="437"/>
      <c r="O74" s="438"/>
      <c r="P74" s="437"/>
      <c r="Q74" s="438"/>
      <c r="R74" s="431"/>
    </row>
    <row r="75" customFormat="false" ht="12" hidden="false" customHeight="false" outlineLevel="0" collapsed="false">
      <c r="A75" s="432"/>
      <c r="B75" s="433"/>
      <c r="C75" s="434"/>
      <c r="D75" s="435"/>
      <c r="E75" s="433"/>
      <c r="F75" s="434"/>
      <c r="G75" s="435"/>
      <c r="H75" s="433"/>
      <c r="I75" s="434"/>
      <c r="J75" s="435"/>
      <c r="K75" s="436"/>
      <c r="L75" s="437"/>
      <c r="M75" s="438"/>
      <c r="N75" s="437"/>
      <c r="O75" s="438"/>
      <c r="P75" s="437"/>
      <c r="Q75" s="438"/>
      <c r="R75" s="431"/>
    </row>
    <row r="76" customFormat="false" ht="12" hidden="false" customHeight="false" outlineLevel="0" collapsed="false">
      <c r="A76" s="439"/>
      <c r="B76" s="440"/>
      <c r="C76" s="441"/>
      <c r="D76" s="442"/>
      <c r="E76" s="440"/>
      <c r="F76" s="441"/>
      <c r="G76" s="442"/>
      <c r="H76" s="440"/>
      <c r="I76" s="441"/>
      <c r="J76" s="442"/>
      <c r="K76" s="443"/>
      <c r="L76" s="444"/>
      <c r="M76" s="445"/>
      <c r="N76" s="444"/>
      <c r="O76" s="445"/>
      <c r="P76" s="444"/>
      <c r="Q76" s="445"/>
      <c r="R76" s="431"/>
    </row>
    <row r="77" customFormat="false" ht="12" hidden="false" customHeight="false" outlineLevel="0" collapsed="false">
      <c r="A77" s="446"/>
      <c r="B77" s="447"/>
      <c r="C77" s="448"/>
      <c r="D77" s="449"/>
      <c r="E77" s="447"/>
      <c r="F77" s="448"/>
      <c r="G77" s="449"/>
      <c r="H77" s="447"/>
      <c r="I77" s="448"/>
      <c r="J77" s="449"/>
      <c r="K77" s="450"/>
      <c r="L77" s="451"/>
      <c r="M77" s="452"/>
      <c r="N77" s="451"/>
      <c r="O77" s="452"/>
      <c r="P77" s="451"/>
      <c r="Q77" s="452"/>
      <c r="R77" s="431"/>
    </row>
    <row r="78" customFormat="false" ht="12" hidden="false" customHeight="false" outlineLevel="0" collapsed="false">
      <c r="A78" s="256" t="s">
        <v>954</v>
      </c>
      <c r="B78" s="453" t="n">
        <f aca="false">SUM(B58:B77)</f>
        <v>0</v>
      </c>
      <c r="C78" s="454" t="n">
        <f aca="false">SUM(C58:C77)</f>
        <v>0</v>
      </c>
      <c r="D78" s="455" t="n">
        <f aca="false">SUM(D58:D77)</f>
        <v>0</v>
      </c>
      <c r="E78" s="453" t="n">
        <f aca="false">SUM(E58:E77)</f>
        <v>0</v>
      </c>
      <c r="F78" s="454" t="n">
        <f aca="false">SUM(F58:F77)</f>
        <v>0</v>
      </c>
      <c r="G78" s="455" t="n">
        <f aca="false">SUM(G58:G77)</f>
        <v>0</v>
      </c>
      <c r="H78" s="453" t="n">
        <f aca="false">SUM(H58:H77)</f>
        <v>2</v>
      </c>
      <c r="I78" s="454" t="n">
        <f aca="false">SUM(I58:I77)</f>
        <v>0</v>
      </c>
      <c r="J78" s="455" t="n">
        <f aca="false">SUM(J58:J77)</f>
        <v>0</v>
      </c>
      <c r="K78" s="456"/>
      <c r="L78" s="457" t="n">
        <f aca="false">SUM(L58:L77)</f>
        <v>0</v>
      </c>
      <c r="M78" s="458" t="n">
        <f aca="false">SUM(M58:M77)</f>
        <v>0</v>
      </c>
      <c r="N78" s="457" t="n">
        <f aca="false">SUM(N58:N77)</f>
        <v>0</v>
      </c>
      <c r="O78" s="458" t="n">
        <f aca="false">SUM(O58:O77)</f>
        <v>0</v>
      </c>
      <c r="P78" s="457" t="n">
        <f aca="false">SUM(P58:P77)</f>
        <v>1.5</v>
      </c>
      <c r="Q78" s="458" t="n">
        <f aca="false">SUM(Q58:Q77)</f>
        <v>0</v>
      </c>
      <c r="R78" s="456"/>
    </row>
    <row r="79" customFormat="false" ht="12" hidden="false" customHeight="false" outlineLevel="0" collapsed="false">
      <c r="A79" s="459"/>
      <c r="B79" s="460"/>
      <c r="C79" s="461"/>
      <c r="D79" s="462"/>
      <c r="E79" s="460"/>
      <c r="F79" s="461"/>
      <c r="G79" s="462"/>
      <c r="H79" s="460"/>
      <c r="I79" s="461"/>
      <c r="J79" s="462"/>
      <c r="K79" s="463"/>
      <c r="L79" s="464"/>
      <c r="M79" s="465"/>
      <c r="N79" s="464"/>
      <c r="O79" s="465"/>
      <c r="P79" s="464"/>
      <c r="Q79" s="465"/>
      <c r="R79" s="431"/>
    </row>
    <row r="80" customFormat="false" ht="12" hidden="false" customHeight="false" outlineLevel="0" collapsed="false">
      <c r="A80" s="467"/>
      <c r="B80" s="468"/>
      <c r="C80" s="468"/>
      <c r="D80" s="468"/>
      <c r="E80" s="468"/>
      <c r="F80" s="468"/>
      <c r="G80" s="468"/>
      <c r="H80" s="468"/>
      <c r="I80" s="468"/>
      <c r="J80" s="468"/>
      <c r="K80" s="467"/>
      <c r="L80" s="469"/>
      <c r="M80" s="469"/>
      <c r="N80" s="469"/>
      <c r="O80" s="469"/>
      <c r="P80" s="469"/>
      <c r="Q80" s="469"/>
    </row>
  </sheetData>
  <mergeCells count="8">
    <mergeCell ref="B3:J3"/>
    <mergeCell ref="L3:Q3"/>
    <mergeCell ref="B17:J17"/>
    <mergeCell ref="L17:Q17"/>
    <mergeCell ref="B32:J32"/>
    <mergeCell ref="L32:Q32"/>
    <mergeCell ref="B56:J56"/>
    <mergeCell ref="L56:Q56"/>
  </mergeCell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ynth_Eff_Proj_UR.SynthEffectProj">
                <anchor moveWithCells="true" sizeWithCells="false">
                  <from>
                    <xdr:col>3</xdr:col>
                    <xdr:colOff>35280</xdr:colOff>
                    <xdr:row>0</xdr:row>
                    <xdr:rowOff>518040</xdr:rowOff>
                  </from>
                  <to>
                    <xdr:col>6</xdr:col>
                    <xdr:colOff>12240</xdr:colOff>
                    <xdr:row>1</xdr:row>
                    <xdr:rowOff>-58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Synth_Eff_Proj_UR.effacerSynthese">
                <anchor moveWithCells="true" sizeWithCells="false">
                  <from>
                    <xdr:col>7</xdr:col>
                    <xdr:colOff>410760</xdr:colOff>
                    <xdr:row>0</xdr:row>
                    <xdr:rowOff>636840</xdr:rowOff>
                  </from>
                  <to>
                    <xdr:col>10</xdr:col>
                    <xdr:colOff>11880</xdr:colOff>
                    <xdr:row>1</xdr:row>
                    <xdr:rowOff>-636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" defaultRowHeight="12" zeroHeight="false" outlineLevelRow="0" outlineLevelCol="0"/>
  <cols>
    <col collapsed="false" customWidth="true" hidden="false" outlineLevel="0" max="1" min="1" style="93" width="42.99"/>
    <col collapsed="false" customWidth="true" hidden="false" outlineLevel="0" max="2" min="2" style="93" width="39.5"/>
    <col collapsed="false" customWidth="true" hidden="false" outlineLevel="0" max="3" min="3" style="93" width="25.32"/>
    <col collapsed="false" customWidth="true" hidden="false" outlineLevel="0" max="4" min="4" style="93" width="20.5"/>
    <col collapsed="false" customWidth="true" hidden="false" outlineLevel="0" max="5" min="5" style="93" width="19.66"/>
    <col collapsed="false" customWidth="true" hidden="false" outlineLevel="0" max="7" min="6" style="93" width="12.82"/>
    <col collapsed="false" customWidth="false" hidden="false" outlineLevel="0" max="257" min="8" style="93" width="11.5"/>
  </cols>
  <sheetData>
    <row r="1" s="93" customFormat="true" ht="114.75" hidden="false" customHeight="true" outlineLevel="0" collapsed="false"/>
    <row r="2" s="473" customFormat="true" ht="39.75" hidden="false" customHeight="true" outlineLevel="0" collapsed="false">
      <c r="A2" s="471" t="s">
        <v>961</v>
      </c>
      <c r="B2" s="471"/>
      <c r="C2" s="472"/>
      <c r="D2" s="472"/>
      <c r="F2" s="474"/>
      <c r="G2" s="474"/>
      <c r="H2" s="146"/>
    </row>
    <row r="3" s="478" customFormat="true" ht="34.5" hidden="false" customHeight="true" outlineLevel="0" collapsed="false">
      <c r="A3" s="475" t="s">
        <v>962</v>
      </c>
      <c r="B3" s="475"/>
      <c r="C3" s="476"/>
      <c r="D3" s="476"/>
      <c r="E3" s="476"/>
      <c r="F3" s="477"/>
    </row>
    <row r="4" customFormat="false" ht="12" hidden="false" customHeight="false" outlineLevel="0" collapsed="false">
      <c r="B4" s="479"/>
      <c r="C4" s="146"/>
      <c r="D4" s="146"/>
      <c r="E4" s="146"/>
      <c r="F4" s="146"/>
    </row>
    <row r="5" customFormat="false" ht="57.75" hidden="false" customHeight="true" outlineLevel="0" collapsed="false">
      <c r="A5" s="480" t="s">
        <v>963</v>
      </c>
      <c r="B5" s="480" t="s">
        <v>964</v>
      </c>
      <c r="C5" s="146"/>
      <c r="D5" s="146"/>
      <c r="E5" s="146"/>
      <c r="F5" s="146"/>
    </row>
    <row r="6" customFormat="false" ht="39.75" hidden="false" customHeight="true" outlineLevel="0" collapsed="false">
      <c r="A6" s="481" t="s">
        <v>965</v>
      </c>
      <c r="B6" s="337" t="n">
        <v>2126</v>
      </c>
      <c r="C6" s="146"/>
      <c r="D6" s="146"/>
      <c r="E6" s="146"/>
      <c r="F6" s="146"/>
    </row>
    <row r="7" customFormat="false" ht="36.75" hidden="false" customHeight="true" outlineLevel="0" collapsed="false">
      <c r="A7" s="481" t="s">
        <v>966</v>
      </c>
      <c r="B7" s="337" t="n">
        <v>871</v>
      </c>
      <c r="C7" s="146"/>
      <c r="D7" s="146"/>
      <c r="E7" s="146"/>
      <c r="F7" s="146"/>
    </row>
    <row r="8" customFormat="false" ht="36.75" hidden="false" customHeight="true" outlineLevel="0" collapsed="false">
      <c r="A8" s="481" t="s">
        <v>967</v>
      </c>
      <c r="B8" s="337" t="n">
        <v>3710</v>
      </c>
      <c r="C8" s="146"/>
      <c r="D8" s="146"/>
      <c r="E8" s="146"/>
      <c r="F8" s="146"/>
    </row>
    <row r="9" customFormat="false" ht="36.75" hidden="false" customHeight="true" outlineLevel="0" collapsed="false">
      <c r="A9" s="482" t="s">
        <v>968</v>
      </c>
      <c r="B9" s="337"/>
      <c r="C9" s="146"/>
      <c r="D9" s="146"/>
      <c r="E9" s="146"/>
      <c r="F9" s="146"/>
    </row>
    <row r="10" customFormat="false" ht="38.25" hidden="false" customHeight="true" outlineLevel="0" collapsed="false">
      <c r="A10" s="482" t="s">
        <v>968</v>
      </c>
      <c r="B10" s="337"/>
      <c r="C10" s="94"/>
    </row>
    <row r="11" customFormat="false" ht="38.25" hidden="false" customHeight="true" outlineLevel="0" collapsed="false">
      <c r="A11" s="482" t="s">
        <v>969</v>
      </c>
      <c r="B11" s="337"/>
      <c r="C11" s="94"/>
    </row>
    <row r="12" customFormat="false" ht="15" hidden="false" customHeight="true" outlineLevel="0" collapsed="false">
      <c r="A12" s="483" t="s">
        <v>970</v>
      </c>
      <c r="B12" s="484" t="n">
        <f aca="false">SUM(B6:B11)</f>
        <v>6707</v>
      </c>
      <c r="C12" s="94"/>
    </row>
    <row r="15" s="278" customFormat="true" ht="12" hidden="false" customHeight="true" outlineLevel="0" collapsed="false">
      <c r="A15" s="485" t="s">
        <v>971</v>
      </c>
      <c r="B15" s="485"/>
    </row>
    <row r="16" s="278" customFormat="true" ht="12" hidden="false" customHeight="false" outlineLevel="0" collapsed="false">
      <c r="A16" s="486"/>
    </row>
    <row r="17" s="278" customFormat="true" ht="20" hidden="false" customHeight="true" outlineLevel="0" collapsed="false">
      <c r="A17" s="487" t="s">
        <v>972</v>
      </c>
      <c r="B17" s="487"/>
    </row>
    <row r="18" s="278" customFormat="true" ht="12" hidden="false" customHeight="false" outlineLevel="0" collapsed="false">
      <c r="A18" s="488"/>
    </row>
    <row r="19" s="278" customFormat="true" ht="60" hidden="false" customHeight="true" outlineLevel="0" collapsed="false">
      <c r="A19" s="489" t="s">
        <v>973</v>
      </c>
      <c r="B19" s="489"/>
    </row>
    <row r="20" s="278" customFormat="true" ht="18.75" hidden="false" customHeight="true" outlineLevel="0" collapsed="false">
      <c r="A20" s="95"/>
      <c r="B20" s="95"/>
    </row>
    <row r="21" s="278" customFormat="true" ht="12" hidden="false" customHeight="true" outlineLevel="0" collapsed="false">
      <c r="A21" s="490"/>
      <c r="B21" s="490"/>
    </row>
    <row r="22" customFormat="false" ht="12" hidden="false" customHeight="false" outlineLevel="0" collapsed="false">
      <c r="D22" s="146"/>
      <c r="E22" s="146"/>
      <c r="F22" s="146"/>
    </row>
    <row r="24" customFormat="false" ht="12" hidden="false" customHeight="false" outlineLevel="0" collapsed="false">
      <c r="A24" s="491"/>
      <c r="B24" s="94"/>
      <c r="C24" s="144"/>
    </row>
  </sheetData>
  <mergeCells count="7">
    <mergeCell ref="A2:B2"/>
    <mergeCell ref="A3:B3"/>
    <mergeCell ref="A15:B15"/>
    <mergeCell ref="A17:B17"/>
    <mergeCell ref="A19:B19"/>
    <mergeCell ref="A20:B20"/>
    <mergeCell ref="A21:B21"/>
  </mergeCell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colBreaks count="1" manualBreakCount="1">
    <brk id="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2" width="14.49"/>
    <col collapsed="false" customWidth="true" hidden="false" outlineLevel="0" max="3" min="3" style="2" width="7.66"/>
    <col collapsed="false" customWidth="true" hidden="false" outlineLevel="0" max="4" min="4" style="2" width="67.5"/>
    <col collapsed="false" customWidth="true" hidden="false" outlineLevel="0" max="5" min="5" style="1" width="5.5"/>
    <col collapsed="false" customWidth="true" hidden="false" outlineLevel="0" max="6" min="6" style="3" width="10.5"/>
    <col collapsed="false" customWidth="true" hidden="false" outlineLevel="0" max="7" min="7" style="1" width="72.33"/>
    <col collapsed="false" customWidth="true" hidden="false" outlineLevel="0" max="11" min="8" style="1" width="10.66"/>
    <col collapsed="false" customWidth="false" hidden="false" outlineLevel="0" max="257" min="12" style="1" width="11.5"/>
  </cols>
  <sheetData>
    <row r="1" s="8" customFormat="true" ht="109.5" hidden="false" customHeight="true" outlineLevel="0" collapsed="false">
      <c r="A1" s="4"/>
      <c r="B1" s="5"/>
      <c r="C1" s="5"/>
      <c r="D1" s="5"/>
      <c r="E1" s="4"/>
      <c r="F1" s="6"/>
      <c r="G1" s="7"/>
    </row>
    <row r="2" s="13" customFormat="true" ht="25.5" hidden="false" customHeight="true" outlineLevel="0" collapsed="false">
      <c r="A2" s="9" t="s">
        <v>0</v>
      </c>
      <c r="B2" s="10"/>
      <c r="C2" s="10"/>
      <c r="D2" s="10"/>
      <c r="E2" s="9"/>
      <c r="F2" s="11"/>
      <c r="G2" s="12"/>
    </row>
    <row r="3" s="13" customFormat="true" ht="25.5" hidden="false" customHeight="true" outlineLevel="0" collapsed="false">
      <c r="A3" s="12"/>
      <c r="B3" s="14" t="s">
        <v>1</v>
      </c>
      <c r="C3" s="12" t="s">
        <v>2</v>
      </c>
      <c r="D3" s="15"/>
      <c r="E3" s="12"/>
      <c r="F3" s="16"/>
      <c r="G3" s="12"/>
    </row>
    <row r="4" s="21" customFormat="true" ht="12" hidden="false" customHeight="false" outlineLevel="0" collapsed="false">
      <c r="A4" s="17" t="s">
        <v>3</v>
      </c>
      <c r="B4" s="18"/>
      <c r="C4" s="18"/>
      <c r="D4" s="18"/>
      <c r="E4" s="17"/>
      <c r="F4" s="19" t="s">
        <v>4</v>
      </c>
      <c r="G4" s="20"/>
    </row>
    <row r="5" customFormat="false" ht="12" hidden="false" customHeight="true" outlineLevel="0" collapsed="false">
      <c r="A5" s="22" t="s">
        <v>5</v>
      </c>
      <c r="B5" s="23" t="s">
        <v>6</v>
      </c>
      <c r="C5" s="24" t="s">
        <v>7</v>
      </c>
      <c r="D5" s="25"/>
      <c r="E5" s="4"/>
      <c r="F5" s="26" t="s">
        <v>8</v>
      </c>
      <c r="G5" s="27" t="s">
        <v>9</v>
      </c>
      <c r="I5" s="13"/>
      <c r="J5" s="13"/>
    </row>
    <row r="6" customFormat="false" ht="12" hidden="false" customHeight="false" outlineLevel="0" collapsed="false">
      <c r="A6" s="22"/>
      <c r="B6" s="23" t="s">
        <v>10</v>
      </c>
      <c r="C6" s="28" t="s">
        <v>7</v>
      </c>
      <c r="D6" s="29" t="s">
        <v>11</v>
      </c>
      <c r="E6" s="4"/>
      <c r="F6" s="26" t="s">
        <v>12</v>
      </c>
      <c r="G6" s="27" t="s">
        <v>13</v>
      </c>
      <c r="I6" s="13"/>
      <c r="J6" s="13"/>
    </row>
    <row r="7" customFormat="false" ht="12" hidden="false" customHeight="false" outlineLevel="0" collapsed="false">
      <c r="A7" s="22"/>
      <c r="B7" s="23" t="s">
        <v>14</v>
      </c>
      <c r="C7" s="28" t="s">
        <v>7</v>
      </c>
      <c r="D7" s="30"/>
      <c r="E7" s="4"/>
      <c r="F7" s="26" t="s">
        <v>15</v>
      </c>
      <c r="G7" s="27" t="s">
        <v>16</v>
      </c>
      <c r="I7" s="13"/>
      <c r="J7" s="13"/>
    </row>
    <row r="8" customFormat="false" ht="12" hidden="false" customHeight="false" outlineLevel="0" collapsed="false">
      <c r="A8" s="22"/>
      <c r="B8" s="23" t="s">
        <v>17</v>
      </c>
      <c r="C8" s="28" t="s">
        <v>7</v>
      </c>
      <c r="D8" s="31" t="s">
        <v>18</v>
      </c>
      <c r="E8" s="4"/>
      <c r="F8" s="26" t="s">
        <v>19</v>
      </c>
      <c r="G8" s="27" t="s">
        <v>20</v>
      </c>
      <c r="I8" s="13"/>
      <c r="J8" s="13"/>
    </row>
    <row r="9" customFormat="false" ht="12" hidden="false" customHeight="false" outlineLevel="0" collapsed="false">
      <c r="A9" s="22"/>
      <c r="B9" s="23" t="s">
        <v>21</v>
      </c>
      <c r="C9" s="28" t="s">
        <v>7</v>
      </c>
      <c r="D9" s="31" t="s">
        <v>22</v>
      </c>
      <c r="E9" s="4"/>
      <c r="F9" s="26" t="s">
        <v>23</v>
      </c>
      <c r="G9" s="27" t="s">
        <v>24</v>
      </c>
      <c r="I9" s="13"/>
      <c r="J9" s="13"/>
    </row>
    <row r="10" customFormat="false" ht="12" hidden="false" customHeight="false" outlineLevel="0" collapsed="false">
      <c r="A10" s="22"/>
      <c r="B10" s="23" t="s">
        <v>25</v>
      </c>
      <c r="C10" s="28" t="s">
        <v>7</v>
      </c>
      <c r="D10" s="31" t="s">
        <v>25</v>
      </c>
      <c r="E10" s="4"/>
      <c r="F10" s="26" t="s">
        <v>26</v>
      </c>
      <c r="G10" s="27" t="s">
        <v>27</v>
      </c>
      <c r="I10" s="13"/>
      <c r="J10" s="13"/>
    </row>
    <row r="11" customFormat="false" ht="12" hidden="false" customHeight="false" outlineLevel="0" collapsed="false">
      <c r="A11" s="22"/>
      <c r="B11" s="23" t="s">
        <v>28</v>
      </c>
      <c r="C11" s="28" t="s">
        <v>7</v>
      </c>
      <c r="D11" s="31" t="s">
        <v>29</v>
      </c>
      <c r="E11" s="4"/>
      <c r="F11" s="26" t="s">
        <v>30</v>
      </c>
      <c r="G11" s="27" t="s">
        <v>31</v>
      </c>
      <c r="I11" s="13"/>
      <c r="J11" s="13"/>
    </row>
    <row r="12" customFormat="false" ht="12" hidden="false" customHeight="false" outlineLevel="0" collapsed="false">
      <c r="A12" s="22"/>
      <c r="B12" s="23" t="s">
        <v>32</v>
      </c>
      <c r="C12" s="28" t="s">
        <v>7</v>
      </c>
      <c r="D12" s="32"/>
      <c r="E12" s="4"/>
      <c r="F12" s="26" t="s">
        <v>33</v>
      </c>
      <c r="G12" s="27" t="s">
        <v>34</v>
      </c>
      <c r="I12" s="13"/>
      <c r="J12" s="13"/>
    </row>
    <row r="13" customFormat="false" ht="12" hidden="false" customHeight="false" outlineLevel="0" collapsed="false">
      <c r="A13" s="22"/>
      <c r="B13" s="23" t="s">
        <v>35</v>
      </c>
      <c r="C13" s="28" t="s">
        <v>7</v>
      </c>
      <c r="D13" s="33" t="s">
        <v>36</v>
      </c>
      <c r="E13" s="4"/>
      <c r="F13" s="26" t="s">
        <v>37</v>
      </c>
      <c r="G13" s="27" t="s">
        <v>38</v>
      </c>
      <c r="I13" s="13"/>
      <c r="J13" s="13"/>
    </row>
    <row r="14" customFormat="false" ht="12" hidden="false" customHeight="false" outlineLevel="0" collapsed="false">
      <c r="A14" s="22"/>
      <c r="B14" s="34" t="s">
        <v>39</v>
      </c>
      <c r="C14" s="35" t="s">
        <v>7</v>
      </c>
      <c r="D14" s="30"/>
      <c r="E14" s="4"/>
      <c r="F14" s="26" t="s">
        <v>40</v>
      </c>
      <c r="G14" s="27" t="s">
        <v>41</v>
      </c>
      <c r="J14" s="13"/>
      <c r="K14" s="13"/>
    </row>
    <row r="15" customFormat="false" ht="24" hidden="false" customHeight="false" outlineLevel="0" collapsed="false">
      <c r="A15" s="36" t="s">
        <v>42</v>
      </c>
      <c r="B15" s="34" t="s">
        <v>43</v>
      </c>
      <c r="C15" s="37" t="s">
        <v>7</v>
      </c>
      <c r="D15" s="38" t="s">
        <v>44</v>
      </c>
      <c r="E15" s="4"/>
      <c r="F15" s="26" t="s">
        <v>45</v>
      </c>
      <c r="G15" s="27" t="s">
        <v>46</v>
      </c>
      <c r="J15" s="13"/>
      <c r="K15" s="13"/>
    </row>
    <row r="16" customFormat="false" ht="12" hidden="false" customHeight="true" outlineLevel="0" collapsed="false">
      <c r="A16" s="22" t="s">
        <v>47</v>
      </c>
      <c r="B16" s="23" t="s">
        <v>48</v>
      </c>
      <c r="C16" s="39" t="s">
        <v>7</v>
      </c>
      <c r="D16" s="25" t="s">
        <v>49</v>
      </c>
      <c r="E16" s="4"/>
      <c r="F16" s="26" t="s">
        <v>50</v>
      </c>
      <c r="G16" s="27" t="s">
        <v>51</v>
      </c>
    </row>
    <row r="17" customFormat="false" ht="12" hidden="false" customHeight="false" outlineLevel="0" collapsed="false">
      <c r="A17" s="22"/>
      <c r="B17" s="23" t="s">
        <v>52</v>
      </c>
      <c r="C17" s="40" t="s">
        <v>7</v>
      </c>
      <c r="D17" s="30"/>
      <c r="E17" s="4"/>
      <c r="F17" s="26" t="s">
        <v>53</v>
      </c>
      <c r="G17" s="27" t="s">
        <v>54</v>
      </c>
    </row>
    <row r="18" customFormat="false" ht="12" hidden="false" customHeight="false" outlineLevel="0" collapsed="false">
      <c r="A18" s="22"/>
      <c r="B18" s="23" t="s">
        <v>55</v>
      </c>
      <c r="C18" s="41" t="s">
        <v>7</v>
      </c>
      <c r="D18" s="31" t="s">
        <v>56</v>
      </c>
      <c r="E18" s="4"/>
      <c r="F18" s="26" t="s">
        <v>57</v>
      </c>
      <c r="G18" s="27" t="s">
        <v>58</v>
      </c>
    </row>
    <row r="19" customFormat="false" ht="12" hidden="false" customHeight="false" outlineLevel="0" collapsed="false">
      <c r="A19" s="22"/>
      <c r="B19" s="42" t="s">
        <v>59</v>
      </c>
      <c r="C19" s="43" t="s">
        <v>7</v>
      </c>
      <c r="D19" s="31" t="s">
        <v>60</v>
      </c>
      <c r="E19" s="4"/>
      <c r="F19" s="26" t="s">
        <v>61</v>
      </c>
      <c r="G19" s="27" t="s">
        <v>62</v>
      </c>
    </row>
    <row r="20" customFormat="false" ht="12" hidden="false" customHeight="false" outlineLevel="0" collapsed="false">
      <c r="A20" s="22"/>
      <c r="B20" s="23" t="s">
        <v>63</v>
      </c>
      <c r="C20" s="44" t="s">
        <v>7</v>
      </c>
      <c r="D20" s="32" t="s">
        <v>64</v>
      </c>
      <c r="E20" s="4"/>
      <c r="F20" s="26" t="s">
        <v>65</v>
      </c>
      <c r="G20" s="27" t="s">
        <v>66</v>
      </c>
    </row>
    <row r="21" customFormat="false" ht="12" hidden="false" customHeight="false" outlineLevel="0" collapsed="false">
      <c r="A21" s="22"/>
      <c r="B21" s="23" t="s">
        <v>67</v>
      </c>
      <c r="C21" s="44" t="s">
        <v>7</v>
      </c>
      <c r="D21" s="32"/>
      <c r="E21" s="4"/>
      <c r="F21" s="26" t="s">
        <v>68</v>
      </c>
      <c r="G21" s="27" t="s">
        <v>69</v>
      </c>
    </row>
    <row r="22" customFormat="false" ht="12" hidden="false" customHeight="false" outlineLevel="0" collapsed="false">
      <c r="A22" s="22"/>
      <c r="B22" s="23" t="s">
        <v>70</v>
      </c>
      <c r="C22" s="45" t="s">
        <v>7</v>
      </c>
      <c r="D22" s="33" t="s">
        <v>71</v>
      </c>
      <c r="E22" s="4"/>
      <c r="F22" s="26" t="s">
        <v>72</v>
      </c>
      <c r="G22" s="27" t="s">
        <v>73</v>
      </c>
    </row>
    <row r="23" customFormat="false" ht="12" hidden="false" customHeight="false" outlineLevel="0" collapsed="false">
      <c r="A23" s="22"/>
      <c r="B23" s="23" t="s">
        <v>74</v>
      </c>
      <c r="C23" s="46" t="s">
        <v>7</v>
      </c>
      <c r="D23" s="30"/>
      <c r="E23" s="4"/>
      <c r="F23" s="26" t="s">
        <v>75</v>
      </c>
      <c r="G23" s="27" t="s">
        <v>76</v>
      </c>
    </row>
    <row r="24" customFormat="false" ht="24" hidden="false" customHeight="false" outlineLevel="0" collapsed="false">
      <c r="A24" s="47" t="s">
        <v>77</v>
      </c>
      <c r="B24" s="34" t="s">
        <v>78</v>
      </c>
      <c r="C24" s="48" t="s">
        <v>7</v>
      </c>
      <c r="D24" s="49" t="s">
        <v>79</v>
      </c>
      <c r="E24" s="4"/>
      <c r="F24" s="26" t="s">
        <v>80</v>
      </c>
      <c r="G24" s="27" t="s">
        <v>81</v>
      </c>
    </row>
    <row r="25" customFormat="false" ht="12.75" hidden="false" customHeight="true" outlineLevel="0" collapsed="false">
      <c r="A25" s="50" t="s">
        <v>82</v>
      </c>
      <c r="B25" s="23" t="s">
        <v>83</v>
      </c>
      <c r="C25" s="46" t="s">
        <v>84</v>
      </c>
      <c r="D25" s="30" t="s">
        <v>85</v>
      </c>
      <c r="E25" s="4"/>
      <c r="F25" s="26" t="s">
        <v>86</v>
      </c>
      <c r="G25" s="27" t="s">
        <v>87</v>
      </c>
    </row>
    <row r="26" customFormat="false" ht="12" hidden="false" customHeight="false" outlineLevel="0" collapsed="false">
      <c r="A26" s="50"/>
      <c r="B26" s="23" t="s">
        <v>88</v>
      </c>
      <c r="C26" s="41" t="s">
        <v>84</v>
      </c>
      <c r="D26" s="31" t="s">
        <v>89</v>
      </c>
      <c r="E26" s="4"/>
      <c r="F26" s="26" t="s">
        <v>90</v>
      </c>
      <c r="G26" s="27" t="s">
        <v>91</v>
      </c>
    </row>
    <row r="27" s="52" customFormat="true" ht="12" hidden="false" customHeight="false" outlineLevel="0" collapsed="false">
      <c r="A27" s="50"/>
      <c r="B27" s="23" t="s">
        <v>92</v>
      </c>
      <c r="C27" s="41" t="s">
        <v>84</v>
      </c>
      <c r="D27" s="31" t="s">
        <v>93</v>
      </c>
      <c r="E27" s="51"/>
      <c r="F27" s="26" t="s">
        <v>94</v>
      </c>
      <c r="G27" s="27" t="s">
        <v>95</v>
      </c>
    </row>
    <row r="28" customFormat="false" ht="12" hidden="false" customHeight="false" outlineLevel="0" collapsed="false">
      <c r="A28" s="50"/>
      <c r="B28" s="23" t="s">
        <v>96</v>
      </c>
      <c r="C28" s="41" t="s">
        <v>84</v>
      </c>
      <c r="D28" s="31" t="s">
        <v>97</v>
      </c>
      <c r="E28" s="4"/>
      <c r="F28" s="26" t="s">
        <v>98</v>
      </c>
      <c r="G28" s="27" t="s">
        <v>99</v>
      </c>
    </row>
    <row r="29" customFormat="false" ht="12" hidden="false" customHeight="false" outlineLevel="0" collapsed="false">
      <c r="A29" s="50"/>
      <c r="B29" s="23" t="s">
        <v>100</v>
      </c>
      <c r="C29" s="53" t="s">
        <v>84</v>
      </c>
      <c r="D29" s="49" t="s">
        <v>101</v>
      </c>
      <c r="E29" s="4"/>
      <c r="F29" s="26" t="s">
        <v>102</v>
      </c>
      <c r="G29" s="27" t="s">
        <v>103</v>
      </c>
    </row>
    <row r="30" customFormat="false" ht="12" hidden="false" customHeight="false" outlineLevel="0" collapsed="false">
      <c r="A30" s="4"/>
      <c r="B30" s="5"/>
      <c r="C30" s="5"/>
      <c r="D30" s="5"/>
      <c r="E30" s="4"/>
      <c r="F30" s="26" t="s">
        <v>104</v>
      </c>
      <c r="G30" s="27" t="s">
        <v>105</v>
      </c>
    </row>
    <row r="31" customFormat="false" ht="12" hidden="false" customHeight="false" outlineLevel="0" collapsed="false">
      <c r="A31" s="17" t="s">
        <v>106</v>
      </c>
      <c r="B31" s="5"/>
      <c r="C31" s="5"/>
      <c r="D31" s="5"/>
      <c r="E31" s="4"/>
      <c r="F31" s="26" t="s">
        <v>107</v>
      </c>
      <c r="G31" s="27" t="s">
        <v>108</v>
      </c>
    </row>
    <row r="32" customFormat="false" ht="12" hidden="false" customHeight="true" outlineLevel="0" collapsed="false">
      <c r="A32" s="54" t="s">
        <v>109</v>
      </c>
      <c r="B32" s="34" t="s">
        <v>110</v>
      </c>
      <c r="C32" s="55" t="s">
        <v>111</v>
      </c>
      <c r="D32" s="56" t="s">
        <v>112</v>
      </c>
      <c r="E32" s="4"/>
      <c r="F32" s="26" t="s">
        <v>113</v>
      </c>
      <c r="G32" s="27" t="s">
        <v>114</v>
      </c>
    </row>
    <row r="33" customFormat="false" ht="12" hidden="false" customHeight="false" outlineLevel="0" collapsed="false">
      <c r="A33" s="54"/>
      <c r="B33" s="34" t="s">
        <v>115</v>
      </c>
      <c r="C33" s="57" t="s">
        <v>111</v>
      </c>
      <c r="D33" s="56"/>
      <c r="E33" s="4"/>
      <c r="F33" s="26" t="s">
        <v>116</v>
      </c>
      <c r="G33" s="27" t="s">
        <v>117</v>
      </c>
    </row>
    <row r="34" customFormat="false" ht="12" hidden="false" customHeight="false" outlineLevel="0" collapsed="false">
      <c r="A34" s="54"/>
      <c r="B34" s="34" t="s">
        <v>118</v>
      </c>
      <c r="C34" s="48" t="s">
        <v>111</v>
      </c>
      <c r="D34" s="56"/>
      <c r="E34" s="4"/>
      <c r="F34" s="26" t="s">
        <v>119</v>
      </c>
      <c r="G34" s="27" t="s">
        <v>120</v>
      </c>
    </row>
    <row r="35" customFormat="false" ht="12" hidden="false" customHeight="true" outlineLevel="0" collapsed="false">
      <c r="A35" s="54"/>
      <c r="B35" s="34" t="s">
        <v>121</v>
      </c>
      <c r="C35" s="57" t="s">
        <v>111</v>
      </c>
      <c r="D35" s="56" t="s">
        <v>122</v>
      </c>
      <c r="E35" s="4"/>
      <c r="F35" s="26" t="s">
        <v>123</v>
      </c>
      <c r="G35" s="27" t="s">
        <v>124</v>
      </c>
    </row>
    <row r="36" customFormat="false" ht="12" hidden="false" customHeight="false" outlineLevel="0" collapsed="false">
      <c r="A36" s="54"/>
      <c r="B36" s="34" t="s">
        <v>125</v>
      </c>
      <c r="C36" s="48" t="s">
        <v>111</v>
      </c>
      <c r="D36" s="56"/>
      <c r="E36" s="4"/>
      <c r="F36" s="26" t="s">
        <v>126</v>
      </c>
      <c r="G36" s="27" t="s">
        <v>127</v>
      </c>
    </row>
    <row r="37" customFormat="false" ht="12" hidden="false" customHeight="true" outlineLevel="0" collapsed="false">
      <c r="A37" s="54" t="s">
        <v>128</v>
      </c>
      <c r="B37" s="34" t="s">
        <v>129</v>
      </c>
      <c r="C37" s="55" t="s">
        <v>111</v>
      </c>
      <c r="D37" s="56" t="s">
        <v>130</v>
      </c>
      <c r="E37" s="4"/>
      <c r="F37" s="26" t="s">
        <v>131</v>
      </c>
      <c r="G37" s="27" t="s">
        <v>132</v>
      </c>
    </row>
    <row r="38" customFormat="false" ht="12" hidden="false" customHeight="false" outlineLevel="0" collapsed="false">
      <c r="A38" s="54"/>
      <c r="B38" s="34" t="s">
        <v>133</v>
      </c>
      <c r="C38" s="57" t="s">
        <v>111</v>
      </c>
      <c r="D38" s="56"/>
      <c r="E38" s="4"/>
      <c r="F38" s="26" t="s">
        <v>134</v>
      </c>
      <c r="G38" s="58" t="s">
        <v>135</v>
      </c>
    </row>
    <row r="39" customFormat="false" ht="12" hidden="false" customHeight="false" outlineLevel="0" collapsed="false">
      <c r="A39" s="54"/>
      <c r="B39" s="34" t="s">
        <v>136</v>
      </c>
      <c r="C39" s="48" t="s">
        <v>111</v>
      </c>
      <c r="D39" s="56"/>
      <c r="E39" s="4"/>
      <c r="F39" s="26" t="s">
        <v>137</v>
      </c>
      <c r="G39" s="58" t="s">
        <v>138</v>
      </c>
    </row>
    <row r="40" customFormat="false" ht="12" hidden="false" customHeight="true" outlineLevel="0" collapsed="false">
      <c r="A40" s="54" t="s">
        <v>139</v>
      </c>
      <c r="B40" s="34" t="s">
        <v>140</v>
      </c>
      <c r="C40" s="59" t="s">
        <v>111</v>
      </c>
      <c r="D40" s="60" t="s">
        <v>141</v>
      </c>
      <c r="E40" s="4"/>
      <c r="F40" s="26" t="s">
        <v>142</v>
      </c>
      <c r="G40" s="58" t="s">
        <v>143</v>
      </c>
    </row>
    <row r="41" customFormat="false" ht="12" hidden="false" customHeight="false" outlineLevel="0" collapsed="false">
      <c r="A41" s="54"/>
      <c r="B41" s="61" t="s">
        <v>144</v>
      </c>
      <c r="C41" s="62" t="s">
        <v>111</v>
      </c>
      <c r="D41" s="63" t="s">
        <v>145</v>
      </c>
      <c r="E41" s="4"/>
      <c r="F41" s="26" t="s">
        <v>146</v>
      </c>
      <c r="G41" s="58" t="s">
        <v>147</v>
      </c>
    </row>
    <row r="42" customFormat="false" ht="12" hidden="false" customHeight="true" outlineLevel="0" collapsed="false">
      <c r="A42" s="50" t="s">
        <v>148</v>
      </c>
      <c r="B42" s="61" t="s">
        <v>149</v>
      </c>
      <c r="C42" s="64" t="s">
        <v>150</v>
      </c>
      <c r="D42" s="65" t="s">
        <v>151</v>
      </c>
      <c r="E42" s="4"/>
      <c r="F42" s="26" t="s">
        <v>152</v>
      </c>
      <c r="G42" s="58" t="s">
        <v>153</v>
      </c>
    </row>
    <row r="43" customFormat="false" ht="12" hidden="false" customHeight="false" outlineLevel="0" collapsed="false">
      <c r="A43" s="50"/>
      <c r="B43" s="61" t="s">
        <v>154</v>
      </c>
      <c r="C43" s="66" t="s">
        <v>150</v>
      </c>
      <c r="D43" s="67" t="s">
        <v>155</v>
      </c>
      <c r="E43" s="4"/>
      <c r="F43" s="26" t="s">
        <v>156</v>
      </c>
      <c r="G43" s="58" t="s">
        <v>157</v>
      </c>
    </row>
    <row r="44" customFormat="false" ht="12" hidden="false" customHeight="false" outlineLevel="0" collapsed="false">
      <c r="A44" s="50"/>
      <c r="B44" s="61" t="s">
        <v>158</v>
      </c>
      <c r="C44" s="66" t="s">
        <v>150</v>
      </c>
      <c r="D44" s="67" t="s">
        <v>159</v>
      </c>
      <c r="E44" s="4"/>
      <c r="F44" s="26" t="s">
        <v>160</v>
      </c>
      <c r="G44" s="58" t="s">
        <v>161</v>
      </c>
    </row>
    <row r="45" s="8" customFormat="true" ht="12" hidden="false" customHeight="false" outlineLevel="0" collapsed="false">
      <c r="A45" s="50"/>
      <c r="B45" s="61" t="s">
        <v>162</v>
      </c>
      <c r="C45" s="66" t="s">
        <v>150</v>
      </c>
      <c r="D45" s="67" t="s">
        <v>163</v>
      </c>
      <c r="E45" s="4"/>
      <c r="F45" s="26" t="s">
        <v>164</v>
      </c>
      <c r="G45" s="58" t="s">
        <v>165</v>
      </c>
    </row>
    <row r="46" s="8" customFormat="true" ht="12" hidden="false" customHeight="false" outlineLevel="0" collapsed="false">
      <c r="A46" s="50"/>
      <c r="B46" s="61" t="s">
        <v>166</v>
      </c>
      <c r="C46" s="66" t="s">
        <v>150</v>
      </c>
      <c r="D46" s="67" t="s">
        <v>167</v>
      </c>
      <c r="E46" s="4"/>
      <c r="F46" s="26" t="s">
        <v>168</v>
      </c>
      <c r="G46" s="58" t="s">
        <v>169</v>
      </c>
    </row>
    <row r="47" customFormat="false" ht="12" hidden="false" customHeight="false" outlineLevel="0" collapsed="false">
      <c r="A47" s="50"/>
      <c r="B47" s="68" t="s">
        <v>170</v>
      </c>
      <c r="C47" s="69" t="s">
        <v>150</v>
      </c>
      <c r="D47" s="70" t="s">
        <v>101</v>
      </c>
      <c r="E47" s="4"/>
      <c r="F47" s="26" t="s">
        <v>171</v>
      </c>
      <c r="G47" s="58" t="s">
        <v>172</v>
      </c>
    </row>
    <row r="48" customFormat="false" ht="12" hidden="false" customHeight="false" outlineLevel="0" collapsed="false">
      <c r="A48" s="4"/>
      <c r="B48" s="5"/>
      <c r="C48" s="5"/>
      <c r="D48" s="5"/>
      <c r="E48" s="4"/>
      <c r="F48" s="16"/>
      <c r="G48" s="12"/>
    </row>
    <row r="49" customFormat="false" ht="12" hidden="false" customHeight="false" outlineLevel="0" collapsed="false">
      <c r="A49" s="17" t="s">
        <v>173</v>
      </c>
      <c r="B49" s="5"/>
      <c r="C49" s="5"/>
      <c r="D49" s="5"/>
      <c r="E49" s="4"/>
      <c r="F49" s="19" t="s">
        <v>174</v>
      </c>
      <c r="G49" s="4"/>
    </row>
    <row r="50" customFormat="false" ht="12" hidden="false" customHeight="true" outlineLevel="0" collapsed="false">
      <c r="A50" s="54" t="s">
        <v>175</v>
      </c>
      <c r="B50" s="23" t="s">
        <v>176</v>
      </c>
      <c r="C50" s="71" t="s">
        <v>177</v>
      </c>
      <c r="D50" s="72" t="s">
        <v>178</v>
      </c>
      <c r="E50" s="4"/>
      <c r="F50" s="73" t="s">
        <v>179</v>
      </c>
      <c r="G50" s="27" t="s">
        <v>180</v>
      </c>
    </row>
    <row r="51" customFormat="false" ht="12" hidden="false" customHeight="false" outlineLevel="0" collapsed="false">
      <c r="A51" s="54"/>
      <c r="B51" s="42" t="s">
        <v>181</v>
      </c>
      <c r="C51" s="74" t="s">
        <v>177</v>
      </c>
      <c r="D51" s="38" t="s">
        <v>182</v>
      </c>
      <c r="E51" s="4"/>
      <c r="F51" s="73" t="s">
        <v>183</v>
      </c>
      <c r="G51" s="27" t="s">
        <v>184</v>
      </c>
    </row>
    <row r="52" customFormat="false" ht="12" hidden="false" customHeight="false" outlineLevel="0" collapsed="false">
      <c r="A52" s="75" t="s">
        <v>185</v>
      </c>
      <c r="B52" s="76" t="s">
        <v>186</v>
      </c>
      <c r="C52" s="46" t="s">
        <v>177</v>
      </c>
      <c r="D52" s="30" t="s">
        <v>187</v>
      </c>
      <c r="E52" s="4"/>
      <c r="F52" s="73" t="s">
        <v>188</v>
      </c>
      <c r="G52" s="27" t="s">
        <v>189</v>
      </c>
    </row>
    <row r="53" customFormat="false" ht="12" hidden="false" customHeight="true" outlineLevel="0" collapsed="false">
      <c r="A53" s="54" t="s">
        <v>190</v>
      </c>
      <c r="B53" s="77" t="s">
        <v>191</v>
      </c>
      <c r="C53" s="78" t="s">
        <v>177</v>
      </c>
      <c r="D53" s="65" t="s">
        <v>192</v>
      </c>
      <c r="E53" s="4"/>
      <c r="F53" s="73" t="s">
        <v>193</v>
      </c>
      <c r="G53" s="27" t="s">
        <v>194</v>
      </c>
    </row>
    <row r="54" customFormat="false" ht="12" hidden="false" customHeight="false" outlineLevel="0" collapsed="false">
      <c r="A54" s="54"/>
      <c r="B54" s="77" t="s">
        <v>195</v>
      </c>
      <c r="C54" s="79" t="s">
        <v>177</v>
      </c>
      <c r="D54" s="67" t="s">
        <v>196</v>
      </c>
      <c r="E54" s="4"/>
      <c r="F54" s="73" t="s">
        <v>197</v>
      </c>
      <c r="G54" s="27" t="s">
        <v>198</v>
      </c>
    </row>
    <row r="55" s="80" customFormat="true" ht="12.75" hidden="false" customHeight="true" outlineLevel="0" collapsed="false">
      <c r="A55" s="54"/>
      <c r="B55" s="77" t="s">
        <v>199</v>
      </c>
      <c r="C55" s="79" t="s">
        <v>177</v>
      </c>
      <c r="D55" s="67" t="s">
        <v>200</v>
      </c>
      <c r="E55" s="4"/>
      <c r="F55" s="73" t="s">
        <v>201</v>
      </c>
      <c r="G55" s="27" t="s">
        <v>202</v>
      </c>
      <c r="H55" s="1"/>
      <c r="I55" s="1"/>
      <c r="K55" s="81"/>
    </row>
    <row r="56" s="80" customFormat="true" ht="12.75" hidden="false" customHeight="true" outlineLevel="0" collapsed="false">
      <c r="A56" s="54"/>
      <c r="B56" s="77" t="s">
        <v>203</v>
      </c>
      <c r="C56" s="82" t="s">
        <v>177</v>
      </c>
      <c r="D56" s="63" t="s">
        <v>204</v>
      </c>
      <c r="E56" s="4"/>
      <c r="F56" s="73" t="s">
        <v>205</v>
      </c>
      <c r="G56" s="27" t="s">
        <v>206</v>
      </c>
      <c r="H56" s="1"/>
      <c r="I56" s="1"/>
      <c r="K56" s="81"/>
    </row>
    <row r="57" s="80" customFormat="true" ht="12.75" hidden="false" customHeight="true" outlineLevel="0" collapsed="false">
      <c r="A57" s="83" t="s">
        <v>207</v>
      </c>
      <c r="B57" s="77" t="s">
        <v>208</v>
      </c>
      <c r="C57" s="78" t="s">
        <v>177</v>
      </c>
      <c r="D57" s="65" t="s">
        <v>209</v>
      </c>
      <c r="E57" s="4"/>
      <c r="F57" s="73" t="s">
        <v>210</v>
      </c>
      <c r="G57" s="27" t="s">
        <v>211</v>
      </c>
      <c r="H57" s="1"/>
      <c r="I57" s="1"/>
      <c r="K57" s="81"/>
    </row>
    <row r="58" s="80" customFormat="true" ht="12.75" hidden="false" customHeight="true" outlineLevel="0" collapsed="false">
      <c r="A58" s="83"/>
      <c r="B58" s="77" t="s">
        <v>212</v>
      </c>
      <c r="C58" s="79" t="s">
        <v>177</v>
      </c>
      <c r="D58" s="67" t="s">
        <v>213</v>
      </c>
      <c r="E58" s="4"/>
      <c r="F58" s="84"/>
      <c r="G58" s="84"/>
      <c r="H58" s="1"/>
      <c r="I58" s="1"/>
      <c r="K58" s="81"/>
    </row>
    <row r="59" s="80" customFormat="true" ht="12.75" hidden="false" customHeight="true" outlineLevel="0" collapsed="false">
      <c r="A59" s="83"/>
      <c r="B59" s="77" t="s">
        <v>214</v>
      </c>
      <c r="C59" s="79" t="s">
        <v>177</v>
      </c>
      <c r="D59" s="67" t="s">
        <v>215</v>
      </c>
      <c r="E59" s="4"/>
      <c r="F59" s="84"/>
      <c r="G59" s="84"/>
      <c r="H59" s="1"/>
      <c r="I59" s="1"/>
      <c r="K59" s="81"/>
    </row>
    <row r="60" s="80" customFormat="true" ht="12.75" hidden="false" customHeight="true" outlineLevel="0" collapsed="false">
      <c r="A60" s="83"/>
      <c r="B60" s="77" t="s">
        <v>216</v>
      </c>
      <c r="C60" s="79" t="s">
        <v>177</v>
      </c>
      <c r="D60" s="67" t="s">
        <v>217</v>
      </c>
      <c r="E60" s="4"/>
      <c r="F60" s="84"/>
      <c r="G60" s="84"/>
      <c r="H60" s="1"/>
      <c r="I60" s="1"/>
      <c r="K60" s="81"/>
    </row>
    <row r="61" s="80" customFormat="true" ht="12.75" hidden="false" customHeight="true" outlineLevel="0" collapsed="false">
      <c r="A61" s="83"/>
      <c r="B61" s="77" t="s">
        <v>218</v>
      </c>
      <c r="C61" s="79" t="s">
        <v>177</v>
      </c>
      <c r="D61" s="67" t="s">
        <v>219</v>
      </c>
      <c r="E61" s="4"/>
      <c r="F61" s="84"/>
      <c r="G61" s="4"/>
      <c r="H61" s="1"/>
      <c r="I61" s="1"/>
      <c r="K61" s="81"/>
    </row>
    <row r="62" s="80" customFormat="true" ht="12.75" hidden="false" customHeight="true" outlineLevel="0" collapsed="false">
      <c r="A62" s="83"/>
      <c r="B62" s="77" t="s">
        <v>221</v>
      </c>
      <c r="C62" s="82" t="s">
        <v>177</v>
      </c>
      <c r="D62" s="63" t="s">
        <v>222</v>
      </c>
      <c r="E62" s="4"/>
      <c r="F62" s="84"/>
      <c r="G62" s="4"/>
      <c r="H62" s="1"/>
      <c r="I62" s="1"/>
      <c r="K62" s="81"/>
    </row>
    <row r="63" s="80" customFormat="true" ht="12.75" hidden="false" customHeight="true" outlineLevel="0" collapsed="false">
      <c r="A63" s="86" t="s">
        <v>224</v>
      </c>
      <c r="B63" s="77" t="s">
        <v>225</v>
      </c>
      <c r="C63" s="87" t="s">
        <v>177</v>
      </c>
      <c r="D63" s="65" t="s">
        <v>226</v>
      </c>
      <c r="E63" s="4"/>
      <c r="F63" s="84"/>
      <c r="G63" s="4"/>
      <c r="H63" s="1"/>
      <c r="I63" s="1"/>
      <c r="K63" s="81"/>
    </row>
    <row r="64" s="80" customFormat="true" ht="12.75" hidden="false" customHeight="true" outlineLevel="0" collapsed="false">
      <c r="A64" s="86"/>
      <c r="B64" s="68" t="s">
        <v>227</v>
      </c>
      <c r="C64" s="88" t="s">
        <v>177</v>
      </c>
      <c r="D64" s="63" t="s">
        <v>228</v>
      </c>
      <c r="E64" s="4"/>
      <c r="F64" s="84"/>
      <c r="G64" s="4"/>
      <c r="H64" s="1"/>
      <c r="I64" s="1"/>
      <c r="K64" s="81"/>
    </row>
    <row r="65" s="80" customFormat="true" ht="12.75" hidden="false" customHeight="true" outlineLevel="0" collapsed="false">
      <c r="A65" s="50" t="s">
        <v>229</v>
      </c>
      <c r="B65" s="77" t="s">
        <v>230</v>
      </c>
      <c r="C65" s="89" t="s">
        <v>231</v>
      </c>
      <c r="D65" s="65" t="s">
        <v>232</v>
      </c>
      <c r="E65" s="4"/>
      <c r="F65" s="84"/>
      <c r="G65" s="4"/>
      <c r="H65" s="1"/>
      <c r="I65" s="1"/>
      <c r="K65" s="81"/>
    </row>
    <row r="66" s="80" customFormat="true" ht="12.75" hidden="false" customHeight="true" outlineLevel="0" collapsed="false">
      <c r="A66" s="50"/>
      <c r="B66" s="77" t="s">
        <v>234</v>
      </c>
      <c r="C66" s="90" t="s">
        <v>231</v>
      </c>
      <c r="D66" s="91" t="s">
        <v>235</v>
      </c>
      <c r="E66" s="4"/>
      <c r="F66" s="84"/>
      <c r="G66" s="4"/>
      <c r="H66" s="1"/>
      <c r="I66" s="1"/>
      <c r="K66" s="81"/>
    </row>
    <row r="67" s="80" customFormat="true" ht="12.75" hidden="false" customHeight="true" outlineLevel="0" collapsed="false">
      <c r="A67" s="50"/>
      <c r="B67" s="77" t="s">
        <v>237</v>
      </c>
      <c r="C67" s="79" t="s">
        <v>231</v>
      </c>
      <c r="D67" s="67" t="s">
        <v>238</v>
      </c>
      <c r="E67" s="4"/>
      <c r="F67" s="84"/>
      <c r="G67" s="4"/>
      <c r="H67" s="1"/>
      <c r="I67" s="1"/>
      <c r="K67" s="81"/>
    </row>
    <row r="68" s="80" customFormat="true" ht="12.75" hidden="false" customHeight="true" outlineLevel="0" collapsed="false">
      <c r="A68" s="50"/>
      <c r="B68" s="77" t="s">
        <v>239</v>
      </c>
      <c r="C68" s="79" t="s">
        <v>231</v>
      </c>
      <c r="D68" s="67" t="s">
        <v>240</v>
      </c>
      <c r="E68" s="4"/>
      <c r="F68" s="84"/>
      <c r="G68" s="84"/>
      <c r="H68" s="1"/>
      <c r="I68" s="1"/>
      <c r="K68" s="81"/>
    </row>
    <row r="69" s="80" customFormat="true" ht="12.75" hidden="false" customHeight="true" outlineLevel="0" collapsed="false">
      <c r="A69" s="50"/>
      <c r="B69" s="77" t="s">
        <v>241</v>
      </c>
      <c r="C69" s="82" t="s">
        <v>231</v>
      </c>
      <c r="D69" s="63" t="s">
        <v>242</v>
      </c>
      <c r="E69" s="4"/>
      <c r="F69" s="84"/>
      <c r="G69" s="84"/>
      <c r="H69" s="1"/>
      <c r="I69" s="1"/>
      <c r="K69" s="81"/>
    </row>
    <row r="70" s="80" customFormat="true" ht="12.75" hidden="false" customHeight="true" outlineLevel="0" collapsed="false">
      <c r="A70" s="92" t="s">
        <v>243</v>
      </c>
      <c r="B70" s="23" t="s">
        <v>244</v>
      </c>
      <c r="C70" s="53" t="s">
        <v>231</v>
      </c>
      <c r="D70" s="49" t="s">
        <v>101</v>
      </c>
      <c r="E70" s="4"/>
      <c r="F70" s="84"/>
      <c r="G70" s="84"/>
      <c r="H70" s="1"/>
      <c r="I70" s="1"/>
      <c r="K70" s="81"/>
    </row>
    <row r="71" s="80" customFormat="true" ht="12.75" hidden="false" customHeight="true" outlineLevel="0" collapsed="false">
      <c r="A71" s="4"/>
      <c r="B71" s="5"/>
      <c r="C71" s="5"/>
      <c r="D71" s="5"/>
      <c r="E71" s="4"/>
      <c r="F71" s="84"/>
      <c r="G71" s="84"/>
      <c r="H71" s="1"/>
      <c r="I71" s="1"/>
      <c r="K71" s="81"/>
    </row>
    <row r="72" s="80" customFormat="true" ht="12" hidden="false" customHeight="true" outlineLevel="0" collapsed="false">
      <c r="A72" s="4"/>
      <c r="B72" s="5"/>
      <c r="C72" s="5"/>
      <c r="D72" s="5"/>
      <c r="E72" s="4"/>
      <c r="F72" s="84"/>
      <c r="G72" s="84"/>
      <c r="H72" s="1"/>
    </row>
    <row r="73" customFormat="false" ht="12" hidden="false" customHeight="false" outlineLevel="0" collapsed="false">
      <c r="A73" s="4"/>
      <c r="B73" s="5"/>
      <c r="C73" s="5"/>
      <c r="D73" s="5"/>
      <c r="E73" s="4"/>
      <c r="F73" s="84"/>
      <c r="G73" s="84"/>
    </row>
    <row r="74" customFormat="false" ht="12" hidden="false" customHeight="false" outlineLevel="0" collapsed="false">
      <c r="G74" s="3"/>
    </row>
    <row r="77" s="80" customFormat="true" ht="12" hidden="false" customHeight="true" outlineLevel="0" collapsed="false">
      <c r="A77" s="1"/>
      <c r="B77" s="2"/>
      <c r="C77" s="2"/>
      <c r="D77" s="2"/>
      <c r="E77" s="1"/>
      <c r="F77" s="3"/>
      <c r="G77" s="1"/>
      <c r="H77" s="1"/>
    </row>
    <row r="80" s="8" customFormat="true" ht="12" hidden="false" customHeight="false" outlineLevel="0" collapsed="false">
      <c r="A80" s="1"/>
      <c r="B80" s="2"/>
      <c r="C80" s="2"/>
      <c r="D80" s="2"/>
      <c r="E80" s="1"/>
      <c r="F80" s="3"/>
      <c r="G80" s="1"/>
    </row>
    <row r="81" s="8" customFormat="true" ht="12" hidden="false" customHeight="false" outlineLevel="0" collapsed="false">
      <c r="A81" s="1"/>
      <c r="B81" s="2"/>
      <c r="C81" s="2"/>
      <c r="D81" s="2"/>
      <c r="E81" s="1"/>
      <c r="F81" s="3"/>
      <c r="G81" s="1"/>
    </row>
    <row r="82" s="8" customFormat="true" ht="12" hidden="false" customHeight="false" outlineLevel="0" collapsed="false">
      <c r="A82" s="1"/>
      <c r="B82" s="2"/>
      <c r="C82" s="2"/>
      <c r="D82" s="2"/>
      <c r="E82" s="1"/>
      <c r="F82" s="3"/>
    </row>
    <row r="83" s="8" customFormat="true" ht="12" hidden="false" customHeight="false" outlineLevel="0" collapsed="false">
      <c r="A83" s="1"/>
      <c r="B83" s="2"/>
      <c r="C83" s="2"/>
      <c r="D83" s="2"/>
      <c r="E83" s="1"/>
      <c r="F83" s="3"/>
    </row>
    <row r="84" s="8" customFormat="true" ht="12" hidden="false" customHeight="false" outlineLevel="0" collapsed="false">
      <c r="A84" s="1"/>
      <c r="B84" s="2"/>
      <c r="C84" s="2"/>
      <c r="D84" s="2"/>
      <c r="E84" s="1"/>
      <c r="F84" s="3"/>
    </row>
    <row r="85" s="8" customFormat="true" ht="12" hidden="false" customHeight="false" outlineLevel="0" collapsed="false">
      <c r="A85" s="1"/>
      <c r="B85" s="2"/>
      <c r="C85" s="2"/>
      <c r="D85" s="2"/>
      <c r="E85" s="1"/>
      <c r="F85" s="3"/>
    </row>
    <row r="86" customFormat="false" ht="12" hidden="false" customHeight="false" outlineLevel="0" collapsed="false">
      <c r="G86" s="8"/>
    </row>
    <row r="87" customFormat="false" ht="12" hidden="false" customHeight="false" outlineLevel="0" collapsed="false">
      <c r="G87" s="8"/>
    </row>
  </sheetData>
  <mergeCells count="15">
    <mergeCell ref="A5:A14"/>
    <mergeCell ref="A16:A23"/>
    <mergeCell ref="A25:A29"/>
    <mergeCell ref="A32:A36"/>
    <mergeCell ref="D32:D34"/>
    <mergeCell ref="D35:D36"/>
    <mergeCell ref="A37:A39"/>
    <mergeCell ref="D37:D39"/>
    <mergeCell ref="A40:A41"/>
    <mergeCell ref="A42:A47"/>
    <mergeCell ref="A50:A51"/>
    <mergeCell ref="A53:A56"/>
    <mergeCell ref="A57:A62"/>
    <mergeCell ref="A63:A64"/>
    <mergeCell ref="A65:A69"/>
  </mergeCell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Projet</oddHeader>
    <oddFooter>&amp;LFévrier 2012&amp;CPage &amp;P/&amp;N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20:23:58Z</dcterms:created>
  <dc:creator>AERES-S2</dc:creator>
  <dc:description>2.2. Formulaire "projet" des unités de recherche - vague D : campagne d'évaluation 2012-2013</dc:description>
  <dc:language>en-US</dc:language>
  <cp:lastModifiedBy>Zaleski Stéphane</cp:lastModifiedBy>
  <cp:lastPrinted>2012-12-04T14:35:10Z</cp:lastPrinted>
  <dcterms:modified xsi:type="dcterms:W3CDTF">2012-12-04T14:35:21Z</dcterms:modified>
  <cp:revision>0</cp:revision>
  <dc:subject/>
  <dc:title>2.2. Formulaire "projet" des unités de recherche - vague D : campagne d'évaluation 2012-2013</dc:title>
</cp:coreProperties>
</file>