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6.xml.rels" ContentType="application/vnd.openxmlformats-package.relationships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enusR (cache)" sheetId="1" state="hidden" r:id="rId2"/>
    <sheet name="Info. adm." sheetId="2" state="visible" r:id="rId3"/>
    <sheet name="Nota bene" sheetId="3" state="visible" r:id="rId4"/>
    <sheet name="1. Thématiques et équipes" sheetId="4" state="visible" r:id="rId5"/>
    <sheet name="2.0. Recap personnels" sheetId="5" state="visible" r:id="rId6"/>
    <sheet name="MenusR" sheetId="6" state="visible" r:id="rId7"/>
    <sheet name="UAI_Etab_Org" sheetId="7" state="visible" r:id="rId8"/>
    <sheet name="2.1. Personnels (FRésultats...)" sheetId="8" state="visible" r:id="rId9"/>
    <sheet name="SynthInit" sheetId="9" state="hidden" r:id="rId10"/>
    <sheet name="2.2. Synthèse effectifsR" sheetId="10" state="visible" r:id="rId11"/>
    <sheet name="2.3. Doctorants-docteurs" sheetId="11" state="visible" r:id="rId12"/>
    <sheet name="2.4. HDR soutenues" sheetId="12" state="visible" r:id="rId13"/>
    <sheet name="2.5. Stagiaires M1-M2" sheetId="13" state="visible" r:id="rId14"/>
    <sheet name="3.1. Ressources fi" sheetId="14" state="visible" r:id="rId15"/>
    <sheet name="3.2. Surfaces" sheetId="15" state="visible" r:id="rId16"/>
    <sheet name="4. Partenariats" sheetId="16" state="visible" r:id="rId17"/>
    <sheet name="5. Valorisation" sheetId="17" state="visible" r:id="rId18"/>
  </sheets>
  <externalReferences>
    <externalReference r:id="rId19"/>
    <externalReference r:id="rId20"/>
  </externalReferences>
  <definedNames>
    <definedName function="false" hidden="false" localSheetId="4" name="_xlnm.Print_Area" vbProcedure="false">'2.0. Recap personnels'!$A$1:$K$22</definedName>
    <definedName function="false" hidden="false" localSheetId="7" name="_xlnm.Print_Titles" vbProcedure="false">'2.1. Personnels (FRésultats...)'!$12:$12</definedName>
    <definedName function="false" hidden="true" localSheetId="7" name="_xlnm._FilterDatabase" vbProcedure="false">'2.1. Personnels (FRésultats...)'!$A$12:$U$135</definedName>
    <definedName function="false" hidden="false" localSheetId="9" name="_xlnm.Print_Area" vbProcedure="false">'2.2. Synthèse effectifsR'!$A$1:$K$80</definedName>
    <definedName function="false" hidden="false" localSheetId="10" name="_xlnm.Print_Titles" vbProcedure="false">'2.3. Doctorants-docteurs'!$8:$8</definedName>
    <definedName function="false" hidden="true" localSheetId="10" name="_xlnm._FilterDatabase" vbProcedure="false">'2.3. Doctorants-docteurs'!$A$8:$M$151</definedName>
    <definedName function="false" hidden="false" localSheetId="11" name="_xlnm.Print_Area" vbProcedure="false">'2.4. HDR soutenues'!$A$1:$H$37</definedName>
    <definedName function="false" hidden="false" localSheetId="11" name="_xlnm.Print_Titles" vbProcedure="false">'2.4. HDR soutenues'!$8:$8</definedName>
    <definedName function="false" hidden="false" localSheetId="12" name="_xlnm.Print_Area" vbProcedure="false">'2.5. Stagiaires M1-M2'!$A$1:$M$97</definedName>
    <definedName function="false" hidden="false" localSheetId="12" name="_xlnm.Print_Titles" vbProcedure="false">'2.5. Stagiaires M1-M2'!$8:$8</definedName>
    <definedName function="false" hidden="true" localSheetId="12" name="_xlnm._FilterDatabase" vbProcedure="false">'2.5. Stagiaires M1-M2'!$A$8:$M$78</definedName>
    <definedName function="false" hidden="false" localSheetId="13" name="_xlnm.Print_Area" vbProcedure="false">'3.1. Ressources fi'!$A$18:$E$42</definedName>
    <definedName function="false" hidden="false" localSheetId="14" name="_xlnm.Print_Area" vbProcedure="false">'3.2. Surfaces'!$A$1:$B$19</definedName>
    <definedName function="false" hidden="true" localSheetId="15" name="_xlnm._FilterDatabase" vbProcedure="false">'4. Partenariats'!$A$8:$J$103</definedName>
    <definedName function="false" hidden="false" localSheetId="16" name="_xlnm.Print_Area" vbProcedure="false">'5. Valorisation'!$A$1:$L$76</definedName>
    <definedName function="false" hidden="false" localSheetId="16" name="_xlnm.Print_Titles" vbProcedure="false">'5. Valorisation'!$1:$1</definedName>
    <definedName function="false" hidden="false" localSheetId="1" name="_xlnm.Print_Area" vbProcedure="false">'Info. adm.'!$A$1:$F$142</definedName>
    <definedName function="false" hidden="false" localSheetId="5" name="_xlnm.Print_Area" vbProcedure="false">MenusR!$F$5:$G$47</definedName>
    <definedName function="false" hidden="false" localSheetId="6" name="_xlnm.Print_Area" vbProcedure="false">UAI_Etab_Org!$A$1:$L$334</definedName>
    <definedName function="false" hidden="false" localSheetId="6" name="_xlnm.Print_Titles" vbProcedure="false">UAI_Etab_Org!$2:$2</definedName>
    <definedName function="false" hidden="true" localSheetId="6" name="_xlnm._FilterDatabase" vbProcedure="false">UAI_Etab_Org!$A$2:$M$341</definedName>
    <definedName function="false" hidden="false" name="CorpsGrade" vbProcedure="false">'MenusR (cache)'!$B$5:$C$70</definedName>
    <definedName function="false" hidden="false" name="DateSoutenance" vbProcedure="false">'2.3. Doctorants-docteurs'!$H$8:$H$157</definedName>
    <definedName function="false" hidden="false" name="debc" vbProcedure="false">SynthInit!$C$2</definedName>
    <definedName function="false" hidden="false" name="debfincour" vbProcedure="false">SynthInit!$C$3:$F$6</definedName>
    <definedName function="false" hidden="false" name="debinit" vbProcedure="false">SynthInit!$E$2</definedName>
    <definedName function="false" hidden="false" name="DevenirDoct" vbProcedure="false">'MenusR (cache)'!$B$94:$B$104</definedName>
    <definedName function="false" hidden="false" name="DocTh" vbProcedure="false">'2.3. Doctorants-docteurs'!$A$8:$M$157</definedName>
    <definedName function="false" hidden="false" name="EqInt" vbProcedure="false">'1. Thématiques et équipes'!$A$8:$A$17</definedName>
    <definedName function="false" hidden="false" name="FinancDoct" vbProcedure="false">'MenusR (cache)'!$B$74:$B$91</definedName>
    <definedName function="false" hidden="false" name="finc" vbProcedure="false">SynthInit!$D$2</definedName>
    <definedName function="false" hidden="false" name="fininit" vbProcedure="false">SynthInit!$F$2</definedName>
    <definedName function="false" hidden="false" name="H_F" vbProcedure="false">'MenusR (cache)'!$F$65:$F$66</definedName>
    <definedName function="false" hidden="false" name="InitSynth" vbProcedure="false">SynthInit!$A$8:$L$85</definedName>
    <definedName function="false" hidden="false" name="ligEmplAut" vbProcedure="false">SynthInit!$B$6</definedName>
    <definedName function="false" hidden="false" name="ligEmplTit" vbProcedure="false">SynthInit!$B$5</definedName>
    <definedName function="false" hidden="false" name="ligLocAut" vbProcedure="false">SynthInit!$B$4</definedName>
    <definedName function="false" hidden="false" name="ligLocTit" vbProcedure="false">SynthInit!$B$3</definedName>
    <definedName function="false" hidden="false" name="menuTypF" vbProcedure="false">'2.5. Stagiaires M1-M2'!$G$87:$G$90</definedName>
    <definedName function="false" hidden="false" name="Ministères" vbProcedure="false">'2.1. Personnels (FRésultats...)'!$N$137:$N$150</definedName>
    <definedName function="false" hidden="false" name="oui_non" vbProcedure="false">'MenusR (cache)'!$F$61:$F$62</definedName>
    <definedName function="false" hidden="false" name="pers_mois" vbProcedure="false">'2.1. Personnels (FRésultats...)'!$T$13:$T$134</definedName>
    <definedName function="false" hidden="false" name="Stages" vbProcedure="false">'2.5. Stagiaires M1-M2'!$A$9:$A$85</definedName>
    <definedName function="false" hidden="false" name="TypeFormation" vbProcedure="false">'2.5. Stagiaires M1-M2'!$E$9:$E$85</definedName>
    <definedName function="false" hidden="false" localSheetId="1" name="OLE_LINK2" vbProcedure="false">#REF!</definedName>
    <definedName function="false" hidden="false" localSheetId="9" name="gradesCh" vbProcedure="false">'[2]'!$B$42:$B$58</definedName>
    <definedName function="false" hidden="false" localSheetId="9" name="gradesEC" vbProcedure="false">'[1]2.1 Personnel projet'!$AS$45:$BT$72</definedName>
    <definedName function="false" hidden="false" localSheetId="9" name="gradesITA" vbProcedure="false">[1]MenusP!$D$4:$AT$46</definedName>
    <definedName function="false" hidden="false" localSheetId="9" name="gradesITAc" vbProcedure="false">[1]MenusP!$D$4:$AT$46</definedName>
    <definedName function="false" hidden="false" localSheetId="9" name="sexe" vbProcedure="false">[1]MenusP!$D$4:$E$5</definedName>
    <definedName function="false" hidden="false" localSheetId="15" name="Z_D7192702_3D67_4758_8C39_F882AF8B9746__wvu_Cols" vbProcedure="false">#REF!</definedName>
    <definedName function="false" hidden="false" localSheetId="15" name="Z_D7192702_3D67_4758_8C39_F882AF8B9746__wvu_PrintArea" vbProcedure="false">'4. Partenariats'!$A$3:$O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6" uniqueCount="3537">
  <si>
    <t xml:space="preserve">Menus pour le remplissage des tableaux d'effectifs (merci de respecter les nomenclatures pour permettre des synthèses automatiques)</t>
  </si>
  <si>
    <t xml:space="preserve">Corps_grades</t>
  </si>
  <si>
    <t xml:space="preserve">type_emploi</t>
  </si>
  <si>
    <t xml:space="preserve">Enseignants-chercheurs et assimilés (personnels ayant une obligation statutaire d'enseignement et de recherche)</t>
  </si>
  <si>
    <t xml:space="preserve">Secteurs disciplinaires</t>
  </si>
  <si>
    <t xml:space="preserve">Professeurs des universités et assimilés (MESR)</t>
  </si>
  <si>
    <t xml:space="preserve">PREX</t>
  </si>
  <si>
    <t xml:space="preserve">EC_tit</t>
  </si>
  <si>
    <t xml:space="preserve">SHS1</t>
  </si>
  <si>
    <t xml:space="preserve">SHS1 Marchés et organisations</t>
  </si>
  <si>
    <t xml:space="preserve">PR1</t>
  </si>
  <si>
    <t xml:space="preserve">Professeur des universités, du Collège de France, du MNHN, de l'INALCO, du CNAM, de l'ECAM</t>
  </si>
  <si>
    <t xml:space="preserve">SHS1_1</t>
  </si>
  <si>
    <t xml:space="preserve">SHS1_1 Economie</t>
  </si>
  <si>
    <t xml:space="preserve">PR2</t>
  </si>
  <si>
    <t xml:space="preserve">SHS1_2</t>
  </si>
  <si>
    <t xml:space="preserve">SHS1_2 Finance, management</t>
  </si>
  <si>
    <t xml:space="preserve">DIRH</t>
  </si>
  <si>
    <t xml:space="preserve">Directeur de recherche EHESS</t>
  </si>
  <si>
    <t xml:space="preserve">SHS2</t>
  </si>
  <si>
    <t xml:space="preserve">SHS2 Normes, institutions et comportements sociaux</t>
  </si>
  <si>
    <t xml:space="preserve">DIRP</t>
  </si>
  <si>
    <t xml:space="preserve">Directeur de recherche EPHE, EFE, Ec. Nat. Chartes</t>
  </si>
  <si>
    <t xml:space="preserve">SHS2_1</t>
  </si>
  <si>
    <t xml:space="preserve">SHS2_1 Droit</t>
  </si>
  <si>
    <t xml:space="preserve">Physicien</t>
  </si>
  <si>
    <t xml:space="preserve">SHS2_2</t>
  </si>
  <si>
    <t xml:space="preserve">SHS2_2 Science politique</t>
  </si>
  <si>
    <t xml:space="preserve">Astro</t>
  </si>
  <si>
    <t xml:space="preserve">Astronome</t>
  </si>
  <si>
    <t xml:space="preserve">SHS2_3</t>
  </si>
  <si>
    <t xml:space="preserve">SHS2_3 Anthropologie et ethnologie</t>
  </si>
  <si>
    <t xml:space="preserve">PUPHEX</t>
  </si>
  <si>
    <t xml:space="preserve">SHS2_4</t>
  </si>
  <si>
    <t xml:space="preserve">SHS2_4 Sociologie, Démographie</t>
  </si>
  <si>
    <t xml:space="preserve">PUPH1</t>
  </si>
  <si>
    <t xml:space="preserve">Professeurs des universités-Praticiens hospitaliers</t>
  </si>
  <si>
    <t xml:space="preserve">SHS2_5</t>
  </si>
  <si>
    <t xml:space="preserve">SHS2_5 Sciences de l’information et de la communication</t>
  </si>
  <si>
    <t xml:space="preserve">PUPH2</t>
  </si>
  <si>
    <t xml:space="preserve">SHS3</t>
  </si>
  <si>
    <t xml:space="preserve">SHS3 Espace, environnement et sociétés</t>
  </si>
  <si>
    <t xml:space="preserve">Professeurs d'autres ministères</t>
  </si>
  <si>
    <t xml:space="preserve">PR_AutMin</t>
  </si>
  <si>
    <t xml:space="preserve">Professeur des écoles dépendant d'autres ministères</t>
  </si>
  <si>
    <t xml:space="preserve">SHS3_1</t>
  </si>
  <si>
    <t xml:space="preserve">SHS3_1 Géographie</t>
  </si>
  <si>
    <t xml:space="preserve">Maîtres de conférences et assimilés (MESR)</t>
  </si>
  <si>
    <t xml:space="preserve">MCFHC</t>
  </si>
  <si>
    <t xml:space="preserve">Maître de conférences des universités, de l'EHESS, du MNHN</t>
  </si>
  <si>
    <t xml:space="preserve">SHS3_2</t>
  </si>
  <si>
    <t xml:space="preserve">SHS3_2 Aménagement et urbanisme</t>
  </si>
  <si>
    <t xml:space="preserve">MCF</t>
  </si>
  <si>
    <t xml:space="preserve">SHS3_3</t>
  </si>
  <si>
    <t xml:space="preserve">SHS3_3 Architecture</t>
  </si>
  <si>
    <t xml:space="preserve">MCFP</t>
  </si>
  <si>
    <t xml:space="preserve">Maître de conférences EPHE, EFE, Ec. Nat. Chartes</t>
  </si>
  <si>
    <t xml:space="preserve">SHS4</t>
  </si>
  <si>
    <t xml:space="preserve">SHS4 Esprit humain, langage, éducation</t>
  </si>
  <si>
    <t xml:space="preserve">Phys_adj</t>
  </si>
  <si>
    <t xml:space="preserve">Physicien adjoint</t>
  </si>
  <si>
    <t xml:space="preserve">SHS4_1</t>
  </si>
  <si>
    <t xml:space="preserve">SHS4_1 Linguistique</t>
  </si>
  <si>
    <t xml:space="preserve">Astro_adj</t>
  </si>
  <si>
    <t xml:space="preserve">Astronome adjoint</t>
  </si>
  <si>
    <t xml:space="preserve">SHS4_2</t>
  </si>
  <si>
    <t xml:space="preserve">SHS4_2 Psychologie</t>
  </si>
  <si>
    <t xml:space="preserve">MCUPHHC</t>
  </si>
  <si>
    <t xml:space="preserve">SHS4_3</t>
  </si>
  <si>
    <t xml:space="preserve">SHS4_3 Sciences de l'éducation</t>
  </si>
  <si>
    <t xml:space="preserve">MCUPH1</t>
  </si>
  <si>
    <t xml:space="preserve">Maître de conférences des universités-Praticiens hospitaliers</t>
  </si>
  <si>
    <t xml:space="preserve">SHS4_4</t>
  </si>
  <si>
    <t xml:space="preserve">SHS4_4 Sciences et techniques des activités physiques et sportives</t>
  </si>
  <si>
    <t xml:space="preserve">MCUPH2</t>
  </si>
  <si>
    <t xml:space="preserve">SHS5</t>
  </si>
  <si>
    <t xml:space="preserve">SHS5 Langues, textes, arts et cultures</t>
  </si>
  <si>
    <t xml:space="preserve">Maîtres de conférences d'autres ministères</t>
  </si>
  <si>
    <t xml:space="preserve">MC_AutMin</t>
  </si>
  <si>
    <t xml:space="preserve">Maître de conférences ou Maître assistant des écoles dépendant d'autres ministères</t>
  </si>
  <si>
    <t xml:space="preserve">SHS5_1</t>
  </si>
  <si>
    <t xml:space="preserve">SHS5_1 Langues / littératures anciennes et françaises, littérature comparée</t>
  </si>
  <si>
    <t xml:space="preserve">Autres enseignants-chercheurs</t>
  </si>
  <si>
    <t xml:space="preserve">PREM</t>
  </si>
  <si>
    <t xml:space="preserve">EC_aut</t>
  </si>
  <si>
    <t xml:space="preserve">Professeur émérite</t>
  </si>
  <si>
    <t xml:space="preserve">SHS5_2</t>
  </si>
  <si>
    <t xml:space="preserve">SHS5_2 Littératures et langues étrangères, Civilisations, Cultures et langues régionales</t>
  </si>
  <si>
    <t xml:space="preserve">CCA</t>
  </si>
  <si>
    <t xml:space="preserve">Chef de clinique assistant</t>
  </si>
  <si>
    <t xml:space="preserve">SHS5_3</t>
  </si>
  <si>
    <t xml:space="preserve">SHS5_3 Arts</t>
  </si>
  <si>
    <t xml:space="preserve">AHU</t>
  </si>
  <si>
    <t xml:space="preserve">Attaché hospitalier universitaire</t>
  </si>
  <si>
    <t xml:space="preserve">SHS5_4</t>
  </si>
  <si>
    <t xml:space="preserve">SHS5_4 Philosophie, sciences des religions, théologie</t>
  </si>
  <si>
    <t xml:space="preserve">ECC</t>
  </si>
  <si>
    <t xml:space="preserve">Enseignant-chercheur contractuel (dont contrats LRU)</t>
  </si>
  <si>
    <t xml:space="preserve">SHS6</t>
  </si>
  <si>
    <t xml:space="preserve">SHS6 Mondes anciens et contemporains</t>
  </si>
  <si>
    <t xml:space="preserve">Autre_EC</t>
  </si>
  <si>
    <t xml:space="preserve">autre statut</t>
  </si>
  <si>
    <t xml:space="preserve">SHS6_1</t>
  </si>
  <si>
    <t xml:space="preserve">SHS6_1 Histoire</t>
  </si>
  <si>
    <t xml:space="preserve">SHS6_2</t>
  </si>
  <si>
    <t xml:space="preserve">SHS6_2 Histoire de l'art</t>
  </si>
  <si>
    <t xml:space="preserve">Chercheurs et assimilés (personnels ayant une obligation statutaire de recherche)</t>
  </si>
  <si>
    <t xml:space="preserve">SHS6_3</t>
  </si>
  <si>
    <t xml:space="preserve">SHS6_3 Archéologie</t>
  </si>
  <si>
    <t xml:space="preserve">Chercheurs des EPST</t>
  </si>
  <si>
    <t xml:space="preserve">DRCE</t>
  </si>
  <si>
    <t xml:space="preserve">Ch_tit</t>
  </si>
  <si>
    <t xml:space="preserve">Directeur de recherche EPST</t>
  </si>
  <si>
    <t xml:space="preserve">ST1</t>
  </si>
  <si>
    <t xml:space="preserve">ST1 Mathématiques</t>
  </si>
  <si>
    <t xml:space="preserve">DR1</t>
  </si>
  <si>
    <t xml:space="preserve">ST2</t>
  </si>
  <si>
    <t xml:space="preserve">ST2 Physique</t>
  </si>
  <si>
    <t xml:space="preserve">DR2</t>
  </si>
  <si>
    <t xml:space="preserve">ST3</t>
  </si>
  <si>
    <t xml:space="preserve">ST3 STU</t>
  </si>
  <si>
    <t xml:space="preserve">CR1</t>
  </si>
  <si>
    <t xml:space="preserve">Chargé de recherche EPST</t>
  </si>
  <si>
    <t xml:space="preserve">ST4</t>
  </si>
  <si>
    <t xml:space="preserve">ST4 Chimie</t>
  </si>
  <si>
    <t xml:space="preserve">CR2</t>
  </si>
  <si>
    <t xml:space="preserve">ST5</t>
  </si>
  <si>
    <t xml:space="preserve">ST5 SPI</t>
  </si>
  <si>
    <t xml:space="preserve">Chercheurs des EPIC et autres organismes ou fondations</t>
  </si>
  <si>
    <t xml:space="preserve">Cadre_supérieur</t>
  </si>
  <si>
    <t xml:space="preserve">Cadre scientifique des EPIC </t>
  </si>
  <si>
    <t xml:space="preserve">ST6</t>
  </si>
  <si>
    <t xml:space="preserve">ST6 STIC</t>
  </si>
  <si>
    <t xml:space="preserve">Cadre_confirmé</t>
  </si>
  <si>
    <t xml:space="preserve">SVE1_LS1</t>
  </si>
  <si>
    <t xml:space="preserve">SVE1_LS1 Biologie moléculaire et structurale, biochimie</t>
  </si>
  <si>
    <t xml:space="preserve">Cadre_débutant</t>
  </si>
  <si>
    <t xml:space="preserve">SVE1_LS2</t>
  </si>
  <si>
    <t xml:space="preserve">SVE1_LS2 Génétique, génomique, bioinformatique</t>
  </si>
  <si>
    <t xml:space="preserve">Conservateurs</t>
  </si>
  <si>
    <t xml:space="preserve">CBIB</t>
  </si>
  <si>
    <t xml:space="preserve">Conservateur des bibliothèques</t>
  </si>
  <si>
    <t xml:space="preserve">SVE1_LS3</t>
  </si>
  <si>
    <t xml:space="preserve">SVE1_LS3 Biologie cellulaire, biologie du développement animal</t>
  </si>
  <si>
    <t xml:space="preserve">CPAT</t>
  </si>
  <si>
    <t xml:space="preserve">Conservateur du patrimoine</t>
  </si>
  <si>
    <t xml:space="preserve">SVE1_LS4</t>
  </si>
  <si>
    <t xml:space="preserve">SVE1_LS4 Physiologie, physiopathologie, biologie systémique médicale</t>
  </si>
  <si>
    <t xml:space="preserve">Autres chercheurs</t>
  </si>
  <si>
    <t xml:space="preserve">DREM</t>
  </si>
  <si>
    <t xml:space="preserve">Ch_aut</t>
  </si>
  <si>
    <t xml:space="preserve">Directeur de recherche émérite</t>
  </si>
  <si>
    <t xml:space="preserve">SVE1_LS5</t>
  </si>
  <si>
    <t xml:space="preserve">SVE1_LS5 Neurobiologie</t>
  </si>
  <si>
    <t xml:space="preserve">CJC</t>
  </si>
  <si>
    <t xml:space="preserve">Contrat jeune chercheur INSERM (CDD 3 / 5 ans, Avenir)</t>
  </si>
  <si>
    <t xml:space="preserve">SVE1_LS6</t>
  </si>
  <si>
    <t xml:space="preserve">SVE1_LS6 Immunologie, microbiologie, virologie, parasitologie</t>
  </si>
  <si>
    <t xml:space="preserve">Ch_contractuel</t>
  </si>
  <si>
    <t xml:space="preserve">Chercheur contractuel</t>
  </si>
  <si>
    <t xml:space="preserve">SVE1_LS7</t>
  </si>
  <si>
    <t xml:space="preserve">SVE1_LS7 Epidémiologie, santé publique, recherche clinique, technologies biomédicales</t>
  </si>
  <si>
    <t xml:space="preserve">POST-DOC</t>
  </si>
  <si>
    <t xml:space="preserve">Post-doctorant</t>
  </si>
  <si>
    <t xml:space="preserve">SVE2_LS3</t>
  </si>
  <si>
    <t xml:space="preserve">SVE2_LS3 Biologie cellulaire et biologie du développement végétal</t>
  </si>
  <si>
    <t xml:space="preserve">Visiteur</t>
  </si>
  <si>
    <t xml:space="preserve">Visiteur étranger : professeur invité et chercheur associé</t>
  </si>
  <si>
    <t xml:space="preserve">SVE2_LS8</t>
  </si>
  <si>
    <t xml:space="preserve">SVE2_LS8 Evolution, écologie, biologie des populations</t>
  </si>
  <si>
    <t xml:space="preserve">Autre_Ch</t>
  </si>
  <si>
    <t xml:space="preserve">SVE2_LS9</t>
  </si>
  <si>
    <t xml:space="preserve">SVE2_LS9 Biotechnologies, sciences environnementales, biologie synthétique, agronomie</t>
  </si>
  <si>
    <t xml:space="preserve">Autres personnels (personnels n'ayant pas d'obligation statutaire de recherche)</t>
  </si>
  <si>
    <t xml:space="preserve">Menu bap</t>
  </si>
  <si>
    <t xml:space="preserve">Enseignants du secondaire détachés dans le supérieur</t>
  </si>
  <si>
    <t xml:space="preserve">PRAG</t>
  </si>
  <si>
    <t xml:space="preserve">AP_tit</t>
  </si>
  <si>
    <t xml:space="preserve">Professeur agrégé</t>
  </si>
  <si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SV</t>
    </r>
  </si>
  <si>
    <t xml:space="preserve">Science du vivant (SV)</t>
  </si>
  <si>
    <t xml:space="preserve">PRCE</t>
  </si>
  <si>
    <t xml:space="preserve">Professeur certifié</t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SCSM</t>
    </r>
  </si>
  <si>
    <t xml:space="preserve">Sciences chimiques Sciences des matériaux (SCSM)</t>
  </si>
  <si>
    <t xml:space="preserve">Personnels hospitaliers</t>
  </si>
  <si>
    <t xml:space="preserve">PH</t>
  </si>
  <si>
    <t xml:space="preserve">Praticien hospitalier</t>
  </si>
  <si>
    <r>
      <rPr>
        <b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SIIS</t>
    </r>
  </si>
  <si>
    <t xml:space="preserve">Sciences de l'ingenieur et instrumentation scientifique (SIIS)</t>
  </si>
  <si>
    <t xml:space="preserve">ATOS</t>
  </si>
  <si>
    <t xml:space="preserve">CASU</t>
  </si>
  <si>
    <t xml:space="preserve">Conseiller d'administration scolaire et universitaire</t>
  </si>
  <si>
    <r>
      <rPr>
        <b val="tru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SHS</t>
    </r>
  </si>
  <si>
    <t xml:space="preserve">Sciences Humaines et Sociales (SHS)</t>
  </si>
  <si>
    <t xml:space="preserve">APAEN</t>
  </si>
  <si>
    <t xml:space="preserve">Attaché principal d'administration de l'éducation nationale et de l'enseignement supérieur</t>
  </si>
  <si>
    <r>
      <rPr>
        <b val="true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 ICS</t>
    </r>
  </si>
  <si>
    <t xml:space="preserve">Informatique, Statistique et Calcul Scientifique (ICS)</t>
  </si>
  <si>
    <t xml:space="preserve">AAEN</t>
  </si>
  <si>
    <t xml:space="preserve">Attaché d'administration de l'éducation nationale et de l'enseignement supérieur</t>
  </si>
  <si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IDCCET</t>
    </r>
  </si>
  <si>
    <t xml:space="preserve">Information, Documentation, Culture, Communication, Edition, TICE (IDCCET)</t>
  </si>
  <si>
    <t xml:space="preserve">SAEN</t>
  </si>
  <si>
    <t xml:space="preserve">Secrétaire administratif de l'éducation nationale et de l'enseignement supérieur</t>
  </si>
  <si>
    <r>
      <rPr>
        <b val="true"/>
        <sz val="10"/>
        <rFont val="Arial"/>
        <family val="2"/>
      </rPr>
      <t xml:space="preserve">G</t>
    </r>
    <r>
      <rPr>
        <sz val="10"/>
        <rFont val="Arial"/>
        <family val="0"/>
      </rPr>
      <t xml:space="preserve"> PLPR</t>
    </r>
  </si>
  <si>
    <t xml:space="preserve">Patrimoine, logistique, prévention et restauration (PLPR)</t>
  </si>
  <si>
    <t xml:space="preserve">ITRF-ITA</t>
  </si>
  <si>
    <t xml:space="preserve">IR</t>
  </si>
  <si>
    <t xml:space="preserve">Ingénieur de recherche</t>
  </si>
  <si>
    <r>
      <rPr>
        <b val="true"/>
        <sz val="10"/>
        <rFont val="Arial"/>
        <family val="2"/>
      </rPr>
      <t xml:space="preserve">J </t>
    </r>
    <r>
      <rPr>
        <sz val="10"/>
        <rFont val="Arial"/>
        <family val="0"/>
      </rPr>
      <t xml:space="preserve">GP</t>
    </r>
  </si>
  <si>
    <t xml:space="preserve">Gestion et pilotage (nouvelle nomenclature) (GP)</t>
  </si>
  <si>
    <t xml:space="preserve">IE</t>
  </si>
  <si>
    <t xml:space="preserve">Ingénieur d'études</t>
  </si>
  <si>
    <t xml:space="preserve">AI</t>
  </si>
  <si>
    <t xml:space="preserve">Assistant ingénieur</t>
  </si>
  <si>
    <t xml:space="preserve">TCH</t>
  </si>
  <si>
    <t xml:space="preserve">Technicien de recherche</t>
  </si>
  <si>
    <t xml:space="preserve">AJT</t>
  </si>
  <si>
    <t xml:space="preserve">Adjoint technique de recherche</t>
  </si>
  <si>
    <t xml:space="preserve">oui</t>
  </si>
  <si>
    <t xml:space="preserve">AGT</t>
  </si>
  <si>
    <t xml:space="preserve">Agent technique de recherche</t>
  </si>
  <si>
    <t xml:space="preserve">non</t>
  </si>
  <si>
    <t xml:space="preserve">Personnels EPIC ou fondations</t>
  </si>
  <si>
    <t xml:space="preserve">Cadre_EPIC</t>
  </si>
  <si>
    <t xml:space="preserve">Personnel cadre des EPIC</t>
  </si>
  <si>
    <t xml:space="preserve">NonCadre_EPIC</t>
  </si>
  <si>
    <t xml:space="preserve">Personnel non cadre des EPIC</t>
  </si>
  <si>
    <t xml:space="preserve">Personnels contractuels</t>
  </si>
  <si>
    <t xml:space="preserve">PAST</t>
  </si>
  <si>
    <t xml:space="preserve">AP_aut</t>
  </si>
  <si>
    <t xml:space="preserve">Personnel associé à temps partiel</t>
  </si>
  <si>
    <t xml:space="preserve">H</t>
  </si>
  <si>
    <t xml:space="preserve">CT</t>
  </si>
  <si>
    <t xml:space="preserve">Contractuel (catégorie non précisée)</t>
  </si>
  <si>
    <t xml:space="preserve">F</t>
  </si>
  <si>
    <t xml:space="preserve">CT.A</t>
  </si>
  <si>
    <t xml:space="preserve">Contractuel (catégorie A)</t>
  </si>
  <si>
    <t xml:space="preserve">CT.B</t>
  </si>
  <si>
    <t xml:space="preserve">Contractuel (catégorie B)</t>
  </si>
  <si>
    <t xml:space="preserve">CT.C</t>
  </si>
  <si>
    <t xml:space="preserve">Contractuel (catégorie C)</t>
  </si>
  <si>
    <t xml:space="preserve">Autres</t>
  </si>
  <si>
    <t xml:space="preserve">Autre_AP</t>
  </si>
  <si>
    <t xml:space="preserve">Financements des doctorants</t>
  </si>
  <si>
    <t xml:space="preserve">Financement du doctorant</t>
  </si>
  <si>
    <t xml:space="preserve">A</t>
  </si>
  <si>
    <t xml:space="preserve">Allocataire de recherche (avant décret 2009)</t>
  </si>
  <si>
    <t xml:space="preserve">AM</t>
  </si>
  <si>
    <t xml:space="preserve">Allocataire-moniteur (avant décret 2009)</t>
  </si>
  <si>
    <t xml:space="preserve">AC</t>
  </si>
  <si>
    <t xml:space="preserve">Allocation couplée (avant décret 2009)</t>
  </si>
  <si>
    <t xml:space="preserve">AMX</t>
  </si>
  <si>
    <t xml:space="preserve">Allocataire-moniteur polytechnicien (avant décret 2009)</t>
  </si>
  <si>
    <t xml:space="preserve">CD</t>
  </si>
  <si>
    <t xml:space="preserve">Contrat doctoral uniquement recherche</t>
  </si>
  <si>
    <t xml:space="preserve">CDE</t>
  </si>
  <si>
    <t xml:space="preserve">Contrat doctoral avec activités complémentaires (e.g. enseignement)</t>
  </si>
  <si>
    <t xml:space="preserve">CDENSX</t>
  </si>
  <si>
    <t xml:space="preserve">Contrat doctoral spécifique normalien ou polytechnicien</t>
  </si>
  <si>
    <t xml:space="preserve">CDO</t>
  </si>
  <si>
    <t xml:space="preserve">Contral doctoral organisme (EPST, EPA ayant un mission d'enseignement supérieur)</t>
  </si>
  <si>
    <t xml:space="preserve">CTO</t>
  </si>
  <si>
    <t xml:space="preserve">Contrat de thèse d'autres organismes</t>
  </si>
  <si>
    <t xml:space="preserve">ATER</t>
  </si>
  <si>
    <t xml:space="preserve">Attaché temporaire d'enseignement et de recherche</t>
  </si>
  <si>
    <t xml:space="preserve">CIFRE</t>
  </si>
  <si>
    <t xml:space="preserve">Convention industrielle de formation par la recherche </t>
  </si>
  <si>
    <t xml:space="preserve">SECD</t>
  </si>
  <si>
    <t xml:space="preserve">Enseignant du second degré</t>
  </si>
  <si>
    <t xml:space="preserve">INDUSTR</t>
  </si>
  <si>
    <t xml:space="preserve">Bourse industrie</t>
  </si>
  <si>
    <t xml:space="preserve">ASSOC</t>
  </si>
  <si>
    <t xml:space="preserve">Bourse association</t>
  </si>
  <si>
    <t xml:space="preserve">COLLTERR</t>
  </si>
  <si>
    <t xml:space="preserve">Bourse collectivité territoriale</t>
  </si>
  <si>
    <t xml:space="preserve">ETR</t>
  </si>
  <si>
    <t xml:space="preserve">Bourse pour étudiant étranger</t>
  </si>
  <si>
    <t xml:space="preserve">(...)</t>
  </si>
  <si>
    <t xml:space="preserve">Autre financement à préciser</t>
  </si>
  <si>
    <t xml:space="preserve">AUCUN</t>
  </si>
  <si>
    <t xml:space="preserve">Aucun financement</t>
  </si>
  <si>
    <t xml:space="preserve">Situation professionnelle des docteurs</t>
  </si>
  <si>
    <t xml:space="preserve">Situation professionnelle après soutenance</t>
  </si>
  <si>
    <t xml:space="preserve">POST-DOC FR</t>
  </si>
  <si>
    <t xml:space="preserve">Post-doctorant en France</t>
  </si>
  <si>
    <t xml:space="preserve">POST-DOC ETR</t>
  </si>
  <si>
    <t xml:space="preserve">Post-doctorant à l'étranger</t>
  </si>
  <si>
    <t xml:space="preserve">SUP</t>
  </si>
  <si>
    <t xml:space="preserve">Enseignement supérieur hors ATER</t>
  </si>
  <si>
    <t xml:space="preserve">ORG (...)</t>
  </si>
  <si>
    <t xml:space="preserve">Organisme de recherche à préciser</t>
  </si>
  <si>
    <t xml:space="preserve">PRIVE</t>
  </si>
  <si>
    <t xml:space="preserve">Secteur privé</t>
  </si>
  <si>
    <t xml:space="preserve">ADM</t>
  </si>
  <si>
    <t xml:space="preserve">Administration</t>
  </si>
  <si>
    <t xml:space="preserve">PREC</t>
  </si>
  <si>
    <t xml:space="preserve">Emploi précaire</t>
  </si>
  <si>
    <t xml:space="preserve">Sans emploi</t>
  </si>
  <si>
    <t xml:space="preserve">autre à préciser</t>
  </si>
  <si>
    <t xml:space="preserve">intitulé complet de l’unité de recherche </t>
  </si>
  <si>
    <t xml:space="preserve">intitulé en français :</t>
  </si>
  <si>
    <t xml:space="preserve">INSTITUT JEAN LE ROND D'ALEMBERT UMR 7190</t>
  </si>
  <si>
    <t xml:space="preserve">intitulé en anglais :</t>
  </si>
  <si>
    <t xml:space="preserve">JEAN LE RON D'ALEMBERT INSTITUTE</t>
  </si>
  <si>
    <t xml:space="preserve">responsable </t>
  </si>
  <si>
    <t xml:space="preserve">M./Mme</t>
  </si>
  <si>
    <t xml:space="preserve">Nom</t>
  </si>
  <si>
    <t xml:space="preserve">Prénom</t>
  </si>
  <si>
    <t xml:space="preserve">corps-grade</t>
  </si>
  <si>
    <t xml:space="preserve">établissement d'enseignement supérieur d'affectation ou organisme d'appartenance</t>
  </si>
  <si>
    <t xml:space="preserve">M</t>
  </si>
  <si>
    <t xml:space="preserve">ZALESKI</t>
  </si>
  <si>
    <t xml:space="preserve">STEPHANE</t>
  </si>
  <si>
    <t xml:space="preserve">UNIVERSITE PIERRE ET MARIE CURIE</t>
  </si>
  <si>
    <r>
      <rPr>
        <sz val="10"/>
        <rFont val="Wingdings"/>
        <family val="0"/>
      </rPr>
      <t xml:space="preserve">o</t>
    </r>
    <r>
      <rPr>
        <sz val="10"/>
        <rFont val="Times New Roman"/>
        <family val="1"/>
      </rPr>
      <t xml:space="preserve">      </t>
    </r>
    <r>
      <rPr>
        <sz val="10"/>
        <rFont val="Arial"/>
        <family val="0"/>
      </rPr>
      <t xml:space="preserve">J’autorise la diffusion de mon nom sur internet (annuaire des unités de recherche)</t>
    </r>
  </si>
  <si>
    <t xml:space="preserve">label(s) et n° </t>
  </si>
  <si>
    <t xml:space="preserve">………</t>
  </si>
  <si>
    <t xml:space="preserve">établissement(s) de rattachement de l’unité (tutelles)</t>
  </si>
  <si>
    <t xml:space="preserve">Tout dossier déposé doit être préalablement validé par l'ensemble des tutelles de l'unité.</t>
  </si>
  <si>
    <t xml:space="preserve">établissement(s) d’enseignement supérieur et de recherche</t>
  </si>
  <si>
    <t xml:space="preserve">organisme(s) de recherche </t>
  </si>
  <si>
    <t xml:space="preserve">établissement de rattachement :</t>
  </si>
  <si>
    <t xml:space="preserve">organisme :</t>
  </si>
  <si>
    <t xml:space="preserve">département ou commission de rattachement : …………………..</t>
  </si>
  <si>
    <t xml:space="preserve">CNRS</t>
  </si>
  <si>
    <t xml:space="preserve">INSIS</t>
  </si>
  <si>
    <t xml:space="preserve">préciser l'établissement ou organisme responsable du dépôt du dossier :</t>
  </si>
  <si>
    <t xml:space="preserve">(sauf exception, le dossier est déposé par l'hébergeur de l'unité de recherche)</t>
  </si>
  <si>
    <t xml:space="preserve">préciser le cas échéant le délégataire unique de gestion : ………….</t>
  </si>
  <si>
    <t xml:space="preserve">autres partenaires de l'unité (hors tutelles)</t>
  </si>
  <si>
    <t xml:space="preserve">établissement(s) d'enseignement supérieur et de recherche :</t>
  </si>
  <si>
    <t xml:space="preserve">…………………….</t>
  </si>
  <si>
    <t xml:space="preserve">organisme(s) de recherche :</t>
  </si>
  <si>
    <t xml:space="preserve">entreprise(s) :</t>
  </si>
  <si>
    <t xml:space="preserve">autres :</t>
  </si>
  <si>
    <t xml:space="preserve">MINISTERE DE LA CULTURE</t>
  </si>
  <si>
    <r>
      <rPr>
        <b val="true"/>
        <sz val="10"/>
        <rFont val="Arial"/>
        <family val="2"/>
      </rPr>
      <t xml:space="preserve">école doctorale de rattachement au 30 juin 2012</t>
    </r>
    <r>
      <rPr>
        <i val="true"/>
        <sz val="10"/>
        <rFont val="Arial"/>
        <family val="2"/>
      </rPr>
      <t xml:space="preserve"> (établissement support, n°, intitulé, responsable)</t>
    </r>
  </si>
  <si>
    <t xml:space="preserve"> ED 391 SMAER, UPMC, Pr Djimédo Kondo</t>
  </si>
  <si>
    <t xml:space="preserve">"Une unité de recherche ne participe qu'à une seule école doctorale. Toutefois, si la taille de l'unité et l'étendue du spectre scientifique le justifient, les équipes de recherche </t>
  </si>
  <si>
    <t xml:space="preserve">qui la composent peuvent être réparties entre plusieurs écoles doctorales." (art. 3 de l'arrêté du 7 août 2006). Dans ce cas, préciser sur le tableau suivant l'ED de </t>
  </si>
  <si>
    <t xml:space="preserve">rattachement de chacune des équipes internes.</t>
  </si>
  <si>
    <r>
      <rPr>
        <b val="true"/>
        <sz val="10"/>
        <rFont val="Arial"/>
        <family val="2"/>
      </rPr>
      <t xml:space="preserve">participation à une (exceptionnellement plusieurs)  structure fédérative au 30 juin 2012</t>
    </r>
    <r>
      <rPr>
        <i val="true"/>
        <sz val="10"/>
        <rFont val="Arial"/>
        <family val="2"/>
      </rPr>
      <t xml:space="preserve"> (établissement support, label et n°, intitulé , responsable) </t>
    </r>
  </si>
  <si>
    <t xml:space="preserve">classement thématique</t>
  </si>
  <si>
    <t xml:space="preserve">indiquer, en début de cellule, "P" pour le domaine scientifique principal, "S" pour le ou les domaines scientifiques secondaires éventuels </t>
  </si>
  <si>
    <t xml:space="preserve">domaine(s) scientifique(s)</t>
  </si>
  <si>
    <r>
      <rPr>
        <b val="true"/>
        <sz val="10"/>
        <rFont val="Arial"/>
        <family val="2"/>
      </rPr>
      <t xml:space="preserve">sous-domaine(s) aeres </t>
    </r>
    <r>
      <rPr>
        <b val="true"/>
        <i val="true"/>
        <sz val="10"/>
        <rFont val="Arial"/>
        <family val="2"/>
      </rPr>
      <t xml:space="preserve">(cf. nomenclature)</t>
    </r>
  </si>
  <si>
    <t xml:space="preserve">   SHS1 Marchés et organisations</t>
  </si>
  <si>
    <t xml:space="preserve">    1 Mathématiques et leurs interactions</t>
  </si>
  <si>
    <t xml:space="preserve">    ST1 Mathématiques</t>
  </si>
  <si>
    <t xml:space="preserve">    SHS1_1 Economie</t>
  </si>
  <si>
    <t xml:space="preserve">    2 Physique</t>
  </si>
  <si>
    <t xml:space="preserve">    ST2 Physique</t>
  </si>
  <si>
    <t xml:space="preserve">    SHS1_2 Finance, management</t>
  </si>
  <si>
    <t xml:space="preserve">    3 Sciences de la terre et de l'univers, espace</t>
  </si>
  <si>
    <t xml:space="preserve">    ST3 STU</t>
  </si>
  <si>
    <t xml:space="preserve">    SHS2 Normes, institutions et comportements sociaux</t>
  </si>
  <si>
    <t xml:space="preserve">    4 Chimie</t>
  </si>
  <si>
    <t xml:space="preserve">    ST4 Chimie</t>
  </si>
  <si>
    <t xml:space="preserve">    SHS2_1 Droit</t>
  </si>
  <si>
    <t xml:space="preserve">    5 Biologie, médecine, santé</t>
  </si>
  <si>
    <t xml:space="preserve">   P  ST5 SPI</t>
  </si>
  <si>
    <t xml:space="preserve">    SHS2_2 Science politique</t>
  </si>
  <si>
    <t xml:space="preserve">    S 6 Sciences humaines et humanités</t>
  </si>
  <si>
    <t xml:space="preserve">    ST6 STIC</t>
  </si>
  <si>
    <t xml:space="preserve">    SHS2_3 Anthropologie et ethnologie</t>
  </si>
  <si>
    <t xml:space="preserve">    7 Sciences de la société</t>
  </si>
  <si>
    <t xml:space="preserve">    ST</t>
  </si>
  <si>
    <t xml:space="preserve">    SHS2_4 Sociologie, Démographie</t>
  </si>
  <si>
    <t xml:space="preserve">    P 8 Sciences pour l'ingénieur</t>
  </si>
  <si>
    <t xml:space="preserve">    SHS2_5 Sciences de l’information et de la communication</t>
  </si>
  <si>
    <t xml:space="preserve">    9 Sciences et technologies de l'information et de la communication</t>
  </si>
  <si>
    <t xml:space="preserve">    SVE1 Biologie, santé</t>
  </si>
  <si>
    <t xml:space="preserve">    SHS3 Espace, environnement et sociétés</t>
  </si>
  <si>
    <t xml:space="preserve">    10 Sciences agronomiques et écologiques</t>
  </si>
  <si>
    <t xml:space="preserve">    SVE1_LS1 Biologie moléculaire et structurale, biochimie</t>
  </si>
  <si>
    <t xml:space="preserve">    SHS3_1 Géographie</t>
  </si>
  <si>
    <t xml:space="preserve">    SVE1_LS2 Génétique, génomique, bioinformatique</t>
  </si>
  <si>
    <t xml:space="preserve">    SHS3_2 Aménagement et urbanisme</t>
  </si>
  <si>
    <r>
      <rPr>
        <b val="true"/>
        <sz val="10"/>
        <rFont val="Arial"/>
        <family val="2"/>
      </rPr>
      <t xml:space="preserve">secteur(s) disciplinaire(s) </t>
    </r>
    <r>
      <rPr>
        <b val="true"/>
        <i val="true"/>
        <sz val="10"/>
        <rFont val="Arial"/>
        <family val="2"/>
      </rPr>
      <t xml:space="preserve">(cf. nomenclature)</t>
    </r>
  </si>
  <si>
    <t xml:space="preserve">    SVE1_LS3 Biologie cellulaire, biologie du développement animal</t>
  </si>
  <si>
    <t xml:space="preserve">    SHS3_3 Architecture</t>
  </si>
  <si>
    <t xml:space="preserve">reporter les codes des secteurs par ordre d'importance :</t>
  </si>
  <si>
    <t xml:space="preserve">    SVE1_LS4 Physiologie, physiopathologie, biologie systémique médicale</t>
  </si>
  <si>
    <t xml:space="preserve">    SHS4 Esprit humain, langage, éducation</t>
  </si>
  <si>
    <t xml:space="preserve">ST5 SPI, SHS4_1, SHS4_2, SHS5_3</t>
  </si>
  <si>
    <t xml:space="preserve">    SVE1_LS5 Neurobiologie</t>
  </si>
  <si>
    <t xml:space="preserve">  S SHS4_1 Linguistique</t>
  </si>
  <si>
    <t xml:space="preserve">    SVE1_LS6 Immunologie, microbiologie, virologie, parasitologie</t>
  </si>
  <si>
    <t xml:space="preserve">  S  SHS4_2 Psychologie</t>
  </si>
  <si>
    <r>
      <rPr>
        <b val="true"/>
        <sz val="10"/>
        <rFont val="Arial"/>
        <family val="2"/>
      </rPr>
      <t xml:space="preserve">mots-clés </t>
    </r>
    <r>
      <rPr>
        <b val="true"/>
        <i val="true"/>
        <sz val="10"/>
        <rFont val="Arial"/>
        <family val="2"/>
      </rPr>
      <t xml:space="preserve">(cf. nomenclature mots-clés)</t>
    </r>
  </si>
  <si>
    <t xml:space="preserve">    SVE1_LS7 Epidémiologie, santé publique, recherche clinique, technologies biomédicales</t>
  </si>
  <si>
    <t xml:space="preserve">    SHS4_3 Sciences de l'éducation</t>
  </si>
  <si>
    <r>
      <rPr>
        <sz val="10"/>
        <rFont val="Arial"/>
        <family val="0"/>
      </rPr>
      <t xml:space="preserve">prédéfinis </t>
    </r>
    <r>
      <rPr>
        <i val="true"/>
        <sz val="10"/>
        <rFont val="Arial"/>
        <family val="2"/>
      </rPr>
      <t xml:space="preserve">:</t>
    </r>
  </si>
  <si>
    <t xml:space="preserve"> voir plus bas</t>
  </si>
  <si>
    <t xml:space="preserve">    SVE2 Agronomie, écologie, environnement</t>
  </si>
  <si>
    <t xml:space="preserve">    SHS4_4 Sciences et techniques des activités physiques et sportives</t>
  </si>
  <si>
    <r>
      <rPr>
        <sz val="10"/>
        <rFont val="Arial"/>
        <family val="0"/>
      </rPr>
      <t xml:space="preserve">libres (</t>
    </r>
    <r>
      <rPr>
        <i val="true"/>
        <sz val="10"/>
        <rFont val="Arial"/>
        <family val="2"/>
      </rPr>
      <t xml:space="preserve">4 maximum</t>
    </r>
    <r>
      <rPr>
        <sz val="10"/>
        <rFont val="Arial"/>
        <family val="0"/>
      </rPr>
      <t xml:space="preserve">) :</t>
    </r>
  </si>
  <si>
    <t xml:space="preserve">écoulements en milieux poreux, capture des NOX, instruments de musique, quantification des incertitudes</t>
  </si>
  <si>
    <t xml:space="preserve">    SVE2_LS3 Biologie cellulaire et biologie du développement végétal</t>
  </si>
  <si>
    <t xml:space="preserve">    SHS5 Langues, textes, arts et cultures</t>
  </si>
  <si>
    <t xml:space="preserve">    SVE2_LS8 Evolution, écologie, biologie des populations</t>
  </si>
  <si>
    <t xml:space="preserve">    SHS5_1 Langues / littératures anciennes et françaises, littérature comparée</t>
  </si>
  <si>
    <t xml:space="preserve">domaine applicatif, le cas échéant </t>
  </si>
  <si>
    <t xml:space="preserve">    SVE2_LS9 Biotechnologies, sciences environnementales, biologie synthétique, agronomie</t>
  </si>
  <si>
    <t xml:space="preserve">    SHS5_2 Littératures et langues étrangères, Civilisations, Cultures et langues régionales</t>
  </si>
  <si>
    <t xml:space="preserve">indiquer, en début de ligne, "P" pour le domaine principal,</t>
  </si>
  <si>
    <t xml:space="preserve">    SVE</t>
  </si>
  <si>
    <t xml:space="preserve">  S  SHS5_3 Arts </t>
  </si>
  <si>
    <t xml:space="preserve"> "S" pour le ou les domaines secondaires éventuels </t>
  </si>
  <si>
    <t xml:space="preserve">    SHS5_4 Philosophie, sciences des religions, théologie</t>
  </si>
  <si>
    <t xml:space="preserve">    Santé humaine et animale</t>
  </si>
  <si>
    <t xml:space="preserve">    SHS6 Mondes anciens et contemporains</t>
  </si>
  <si>
    <t xml:space="preserve">    Alimentation, agriculture, pêche, agroalimentaire et biotechnologies</t>
  </si>
  <si>
    <t xml:space="preserve">    SHS6_1 Histoire</t>
  </si>
  <si>
    <t xml:space="preserve">    Nanosciences, nanotechnologies, matériaux et procédés</t>
  </si>
  <si>
    <t xml:space="preserve">    SHS6_2 Histoire de l'art</t>
  </si>
  <si>
    <t xml:space="preserve">    Technologies de l’information et de communication</t>
  </si>
  <si>
    <t xml:space="preserve">    SHS6_3 Archéologie</t>
  </si>
  <si>
    <t xml:space="preserve">    Production de biens et de services &amp; nouvelles technologies de production</t>
  </si>
  <si>
    <t xml:space="preserve">    SHS</t>
  </si>
  <si>
    <t xml:space="preserve">    Énergie nucléaire </t>
  </si>
  <si>
    <t xml:space="preserve">Mots clés prédéfinis:</t>
  </si>
  <si>
    <t xml:space="preserve">    Nouvelles technologies pour l’énergie</t>
  </si>
  <si>
    <t xml:space="preserve">mécanique des solides et des matériaux</t>
  </si>
  <si>
    <t xml:space="preserve">thermique, énergétique</t>
  </si>
  <si>
    <t xml:space="preserve">durabilité des matériaux et des structures</t>
  </si>
  <si>
    <t xml:space="preserve">maladies des organes des sens (cécité, surdité-mutisme…)</t>
  </si>
  <si>
    <t xml:space="preserve">    Environnement (dont changement climatique)</t>
  </si>
  <si>
    <t xml:space="preserve">mécanique des structures, vibrations</t>
  </si>
  <si>
    <t xml:space="preserve">combustion</t>
  </si>
  <si>
    <t xml:space="preserve">énergie renouvelable</t>
  </si>
  <si>
    <t xml:space="preserve">énergie</t>
  </si>
  <si>
    <t xml:space="preserve">    Espace</t>
  </si>
  <si>
    <t xml:space="preserve">génie mécanique, micromécanique, microsystèmes</t>
  </si>
  <si>
    <t xml:space="preserve">plasmas</t>
  </si>
  <si>
    <t xml:space="preserve">pollution</t>
  </si>
  <si>
    <t xml:space="preserve">milieux réactifs</t>
  </si>
  <si>
    <t xml:space="preserve">    Aménagement, ville et urbanisme</t>
  </si>
  <si>
    <t xml:space="preserve">génie civil</t>
  </si>
  <si>
    <t xml:space="preserve">phénomènes hors équilibre, transferts</t>
  </si>
  <si>
    <t xml:space="preserve">risques industriels</t>
  </si>
  <si>
    <t xml:space="preserve">ambiance urbaine</t>
  </si>
  <si>
    <t xml:space="preserve">    Transport (dont aéronautique) et logistique</t>
  </si>
  <si>
    <t xml:space="preserve">mécanique des fluides</t>
  </si>
  <si>
    <t xml:space="preserve">réacteurs chimiques</t>
  </si>
  <si>
    <t xml:space="preserve">biomécanique</t>
  </si>
  <si>
    <t xml:space="preserve">calcul scientifique</t>
  </si>
  <si>
    <t xml:space="preserve">    Cultures et société</t>
  </si>
  <si>
    <t xml:space="preserve">mécanique des fluides complexes, rhéologie</t>
  </si>
  <si>
    <t xml:space="preserve">modélisation des systèmes complexes</t>
  </si>
  <si>
    <t xml:space="preserve">modélisation mathématique et simulation</t>
  </si>
  <si>
    <t xml:space="preserve">    Economie, organisation du travail</t>
  </si>
  <si>
    <t xml:space="preserve">magnéto-hydro-dynamique</t>
  </si>
  <si>
    <t xml:space="preserve">environnement</t>
  </si>
  <si>
    <t xml:space="preserve">rayonnement</t>
  </si>
  <si>
    <t xml:space="preserve">catalyse</t>
  </si>
  <si>
    <t xml:space="preserve">    Sécurité</t>
  </si>
  <si>
    <t xml:space="preserve">microfluidique</t>
  </si>
  <si>
    <t xml:space="preserve">risques naturels</t>
  </si>
  <si>
    <t xml:space="preserve">transferts - échanges</t>
  </si>
  <si>
    <t xml:space="preserve">linguistique</t>
  </si>
  <si>
    <t xml:space="preserve">    Autre</t>
  </si>
  <si>
    <t xml:space="preserve">acoustique</t>
  </si>
  <si>
    <t xml:space="preserve">bruit (prévention)</t>
  </si>
  <si>
    <t xml:space="preserve">transports - énergie</t>
  </si>
  <si>
    <t xml:space="preserve">biomécanique, bioingénierie</t>
  </si>
  <si>
    <t xml:space="preserve">dépollution</t>
  </si>
  <si>
    <t xml:space="preserve">vecteur hydrogène</t>
  </si>
  <si>
    <t xml:space="preserve">nomenclature ERC (European Research Council)</t>
  </si>
  <si>
    <t xml:space="preserve">indiquer, en début de ligne, "P" pour le secteur principal, "S" pour le ou les secteurs scientifiques secondaires éventuels </t>
  </si>
  <si>
    <t xml:space="preserve">Physical Sciences &amp; Engineering </t>
  </si>
  <si>
    <t xml:space="preserve">   S PE1 Mathematical foundations : all areas of mathematics, pure and applied, plus mathematical foundations of computer science, mathematical physics and statistics</t>
  </si>
  <si>
    <t xml:space="preserve">    PE2 Fundamental constituents of matter : particle, nuclear, plasma, atomic, molecular, gas, and optical physics</t>
  </si>
  <si>
    <t xml:space="preserve">    S PE3 Condensed matter physics : structure, electronic properties, fluids, nanosciences</t>
  </si>
  <si>
    <t xml:space="preserve">    PE4 Physical and analytical chemical sciences : analytical chemistry, chemical theory, physical chemistry/chemical physics</t>
  </si>
  <si>
    <t xml:space="preserve">    P PE5 Materials and synthesis : materials synthesis, structure-properties relations, functional and advanced materials, molecular architecture, organic chemistry</t>
  </si>
  <si>
    <t xml:space="preserve">    PE6 Computer science and informatics : informatics and information systems, computer science, scientific computing, intelligent systems</t>
  </si>
  <si>
    <t xml:space="preserve">    PE7 Systems and communication engineering : electronic, communication, optical and systems engineering</t>
  </si>
  <si>
    <t xml:space="preserve">  S PE8 Products and processes engineering : product design, process design and control, construction methods, civil engineering, energysystems, material engineering</t>
  </si>
  <si>
    <t xml:space="preserve">    PE9 Universe sciences : astro-physics/chemistry/biology; solar system; stellar, galactic and extragalactic astronomy, planetary systems, cosmology, space science, instrumentation</t>
  </si>
  <si>
    <t xml:space="preserve">    PE10 Earth system science : physical geography, geology, geophysics, meteorology, oceanography, climatology, ecology, global environmental change, biogeochemical cycles, </t>
  </si>
  <si>
    <t xml:space="preserve">             natural resources management</t>
  </si>
  <si>
    <t xml:space="preserve">Social Sciences &amp; Humanities</t>
  </si>
  <si>
    <t xml:space="preserve">    SH1 Individuals, institutions and markets : economics, finance and management</t>
  </si>
  <si>
    <t xml:space="preserve">    SH2 Institutions, values and beliefs and behaviour : sociology, social anthropology, political science, law, communication, social studies of science and technology</t>
  </si>
  <si>
    <t xml:space="preserve">    SH3 Environment and society : environmental studies, demography, social geography, urban and regional studies</t>
  </si>
  <si>
    <t xml:space="preserve">    SH4 The Human Mind and its complexity : cognition, psychology, linguistics, philosophy and education</t>
  </si>
  <si>
    <t xml:space="preserve"> S   SH5 Cultures and cultural production : literature, visual and performing arts, music, cultural and comparative studies</t>
  </si>
  <si>
    <t xml:space="preserve">    SH6 The study of the human past : archaeology, history and memory</t>
  </si>
  <si>
    <t xml:space="preserve">Life Sciences </t>
  </si>
  <si>
    <t xml:space="preserve">    LS1 Molecular and Structural Biology and Biochemistry : molecular biology, biochemistry, biophysics, structural biology, biochemistry of signal transduction</t>
  </si>
  <si>
    <t xml:space="preserve">    LS2 Genetics, Genomics, Bioinformatics and Systems Biology : genetics, population genetics, molecular genetics, genomics, transcriptomics, proteomics, metabolomics, bioinformatics, </t>
  </si>
  <si>
    <t xml:space="preserve">           computational biology, biostatistics, biological modelling and simulation, systems biology, genetic epidemiology</t>
  </si>
  <si>
    <t xml:space="preserve">    LS3 Cellular and Developmental Biology : cell biology, cell physiology, signal transduction, organogenesis, evolution and development, developmental genetics, pattern formation in plants </t>
  </si>
  <si>
    <t xml:space="preserve">           and animals</t>
  </si>
  <si>
    <t xml:space="preserve">    LS4 Physiology, Pathophysiology and Endocrinology : organ physiology, pathophysiology, endocrinology, metabolism, ageing, regeneration, tumorigenesis, cardiovascular disease, metabolic </t>
  </si>
  <si>
    <t xml:space="preserve">            syndrome</t>
  </si>
  <si>
    <t xml:space="preserve">    LS5 Neurosciences and neural disorders : neurobiology, neuroanatomy, neurophysiology, neurochemistry, neuropharmacology, neuroimaging, systems neuroscience, neurological disorders, </t>
  </si>
  <si>
    <t xml:space="preserve">           psychiatry</t>
  </si>
  <si>
    <t xml:space="preserve">    LS6 Immunity and infection : immunobiology, aetiology of immune disorders, microbiology, virology, parasitology, global and other infectious diseases, population dynamics of infectious </t>
  </si>
  <si>
    <t xml:space="preserve">          diseases, veterinary medicine</t>
  </si>
  <si>
    <t xml:space="preserve">    LS7 Diagnostic tools, therapies and public health : aetiology, diagnosis and treatment of disease, public health, epidemiology, pharmacology, clinical medicine, regenerative medicine, medical </t>
  </si>
  <si>
    <t xml:space="preserve">           ethics</t>
  </si>
  <si>
    <t xml:space="preserve">    LS8 Evolutionary, population and environmental biology : evolution, ecology, animal behaviour, population biology, biodiversity, biogeography, marine biology, ecotoxicology, prokaryotic biology</t>
  </si>
  <si>
    <t xml:space="preserve">    LS9 Applied life sciences and biotechnology: agricultural, animal, fishery, forestry and food sciences; biotechnology, chemical biology, genetic engineering, synthetic biology, industrial </t>
  </si>
  <si>
    <t xml:space="preserve">           biosciences; environmental biotechnology and remediation</t>
  </si>
  <si>
    <t xml:space="preserve">coordonnées de l'unité </t>
  </si>
  <si>
    <t xml:space="preserve">Localisation et établissement :</t>
  </si>
  <si>
    <t xml:space="preserve">Université Pierre et Marie Curie INSTITUT JEAN LE ROND D'ALEMBERT UMR 7190</t>
  </si>
  <si>
    <t xml:space="preserve">Numéro, voie :</t>
  </si>
  <si>
    <t xml:space="preserve">4, place Jussieu</t>
  </si>
  <si>
    <t xml:space="preserve">Téléphone :</t>
  </si>
  <si>
    <t xml:space="preserve">0144278723</t>
  </si>
  <si>
    <t xml:space="preserve">Boîte postale :</t>
  </si>
  <si>
    <t xml:space="preserve">Adresse électronique :</t>
  </si>
  <si>
    <t xml:space="preserve">stephane.zaleski@upmc.fr</t>
  </si>
  <si>
    <t xml:space="preserve">Code Postal et ville :</t>
  </si>
  <si>
    <t xml:space="preserve">75252 CEDEX 05</t>
  </si>
  <si>
    <t xml:space="preserve">date et signature du responsable de l’unité </t>
  </si>
  <si>
    <t xml:space="preserve">Ce formulaire comporte les feuilles à compléter intitulées :</t>
  </si>
  <si>
    <t xml:space="preserve">Info.adm.</t>
  </si>
  <si>
    <t xml:space="preserve">1. Thématiques et équipes</t>
  </si>
  <si>
    <t xml:space="preserve">2.0. Recap personnels</t>
  </si>
  <si>
    <t xml:space="preserve">2.1. Personnels (FRésultats...)</t>
  </si>
  <si>
    <t xml:space="preserve">2.2. Synthèse effectifsR</t>
  </si>
  <si>
    <t xml:space="preserve">2.3. Doctorants-docteurs</t>
  </si>
  <si>
    <t xml:space="preserve">2.4. HDR soutenues</t>
  </si>
  <si>
    <t xml:space="preserve">2.5. Stagiaires M1-M2</t>
  </si>
  <si>
    <t xml:space="preserve">3.1. Ressources fi</t>
  </si>
  <si>
    <t xml:space="preserve">3.2. Surfaces</t>
  </si>
  <si>
    <t xml:space="preserve">4. Partenariats</t>
  </si>
  <si>
    <t xml:space="preserve">5. Valorisation</t>
  </si>
  <si>
    <t xml:space="preserve">Les feuilles suivantes sont des aides au remplissage des tableaux :</t>
  </si>
  <si>
    <t xml:space="preserve">Nota bene</t>
  </si>
  <si>
    <t xml:space="preserve">MenusR</t>
  </si>
  <si>
    <t xml:space="preserve">UAI_Etab_Org</t>
  </si>
  <si>
    <t xml:space="preserve">Quelques conseils pour faciliter le remplissage des différentes feuilles</t>
  </si>
  <si>
    <t xml:space="preserve">Ce classeur comporte plusieurs « macros » facilitant le décompte des personnels de l'unité, notamment en fonction de leur établissement ou organisme d'appartenance.</t>
  </si>
  <si>
    <t xml:space="preserve">Pour assurer le bon fonctionnement de ces « macros », il est nécessaire de respecter les quelques recommandations listées ci-dessous, mais aussi de ne pas modifier </t>
  </si>
  <si>
    <t xml:space="preserve">la disposition des colonnes dans les feuilles et de respecter les consignes (lorsqu'il y en a) pour l'insertion de lignes supplémentaires.</t>
  </si>
  <si>
    <t xml:space="preserve">Permettre l'utilisation des « macros » (en excel sur Mac) :</t>
  </si>
  <si>
    <t xml:space="preserve">A l'ouverture du classeur excel choisir « Activer les macros ».</t>
  </si>
  <si>
    <t xml:space="preserve">Permettre l'utilisation des « macros » (en excel 2003) :</t>
  </si>
  <si>
    <t xml:space="preserve">Dans le menu « Outils/Macro/Sécurité... », choisir : « Niveau de sécurité moyen », et pour les éditeurs approuvés, cocher « Faire confiance au projet Visual Basic ».</t>
  </si>
  <si>
    <t xml:space="preserve">Permettre l'utilisation des « macros » (en excel 2007) :</t>
  </si>
  <si>
    <t xml:space="preserve">Lors de l'ouverture du classeur, le bandeau « Avertissement de sécurité : les macros ont été désactivées » apparaît.</t>
  </si>
  <si>
    <t xml:space="preserve">Cliquer sur « Options », puis cocher la proposition « Activer ce contenu ».</t>
  </si>
  <si>
    <t xml:space="preserve">Permettre l'utilisation des « macros » (en excel 2010) :</t>
  </si>
  <si>
    <t xml:space="preserve">Afficher l’onglet « Développeur » (voir l'aide en ligne).</t>
  </si>
  <si>
    <t xml:space="preserve">Dans cet onglet, rubrique « Code », cliquer sur « Sécurité des macros ». Cocher la case « Accès approuvé au modèle d'objet VBA ».</t>
  </si>
  <si>
    <t xml:space="preserve">Respecter les indications figurant dans les notes de chaque feuille, en particulier les nomenclatures proposées dans les feuilles d'aide.</t>
  </si>
  <si>
    <t xml:space="preserve">Quelques cellules comportent des menus de type liste lorsque la liste des possibilités est courte.</t>
  </si>
  <si>
    <t xml:space="preserve">Dans le cas contraire, se reporter aux feuilles d'aide pour copier l'information à utiliser, et la coller dans la cellule à renseigner.</t>
  </si>
  <si>
    <t xml:space="preserve">Pour le feuille 2.1. les couples de cellules « établissement - code UAI » peuvent être copiés à partir des données de la feuille UAI_Etab_Org.</t>
  </si>
  <si>
    <t xml:space="preserve">Utiliser les « macros » dans l'ordre :</t>
  </si>
  <si>
    <t xml:space="preserve">Dans la feuille 2.1. il existe un « bouton » intitulé « Remplissage de la colonne Type d'emploi » en haut de la feuille, la « macro » qui lui est associée</t>
  </si>
  <si>
    <t xml:space="preserve">provoque le remplissage de la colonne « Type d'emploi » à partir des informations collées dans la colonne « Corps-grade ».</t>
  </si>
  <si>
    <t xml:space="preserve">Dans la feuille 2.2. où sont effectués les décomptes des personnels de l'unité, le bouton nommé « Synthèse des effectifs » permet de</t>
  </si>
  <si>
    <t xml:space="preserve">refaire les décomptes autant que nécessaire (le remplissage de la colonne « Type d'emploi » doit avoir été effectué au préalable).</t>
  </si>
  <si>
    <r>
      <rPr>
        <b val="true"/>
        <sz val="11"/>
        <rFont val="Arial"/>
        <family val="2"/>
      </rPr>
      <t xml:space="preserve">1 – </t>
    </r>
    <r>
      <rPr>
        <b val="true"/>
        <u val="single"/>
        <sz val="11"/>
        <rFont val="Arial"/>
        <family val="2"/>
      </rPr>
      <t xml:space="preserve">Thématiques de recherche et structuration de l'unité au 30 juin 2012</t>
    </r>
  </si>
  <si>
    <t xml:space="preserve">N°</t>
  </si>
  <si>
    <t xml:space="preserve">Intitulé de l’équipe interne 
(sous-composante fonctionnelle correspondant à l’organigramme de l’unité, une ligne par équipe) </t>
  </si>
  <si>
    <t xml:space="preserve">Responsable</t>
  </si>
  <si>
    <t xml:space="preserve">Etablissement ou organisme hébergeant l'équipe interne</t>
  </si>
  <si>
    <t xml:space="preserve">Effectifs EC, chercheurs EPST et cadres scientifiques EPIC en ETPT
(1)</t>
  </si>
  <si>
    <t xml:space="preserve">Effectifs ITA, IATOS et non-cadres EPIC permanents en ETPT
(2)</t>
  </si>
  <si>
    <t xml:space="preserve">Le cas échéant, 
ED de rattachement des équipes internes
(n°, intitulé, étab. support)</t>
  </si>
  <si>
    <t xml:space="preserve">Thèmes de recherche par équipe*</t>
  </si>
  <si>
    <t xml:space="preserve">N° des 10 productions (max.)
les plus significatives
de l'équipe sur
2007-2012 
(3)</t>
  </si>
  <si>
    <t xml:space="preserve">N° des 15 productions (max.)
les plus significatives de l'unité sur 
2007-2012 
(3)</t>
  </si>
  <si>
    <t xml:space="preserve">Cas d'une unité sans équipes internes : inscrire ci-contre les thèmes de recherche de l'unité.</t>
  </si>
  <si>
    <t xml:space="preserve">Cas d'une unité comprenant des équipes internes : remplir la partie ci-dessous.
Ce découpage est principalement destiné, pour les unités de grande taille, à permettre une évaluation différenciée des équipes composant l'unité.</t>
  </si>
  <si>
    <t xml:space="preserve">FCIH</t>
  </si>
  <si>
    <t xml:space="preserve">Fluides Complexes et Instabilités Hydrodynamiques (FCIH)</t>
  </si>
  <si>
    <t xml:space="preserve">Pierre Yves Lagrée</t>
  </si>
  <si>
    <t xml:space="preserve">U PARIS  6</t>
  </si>
  <si>
    <t xml:space="preserve">ED 391 SMAER</t>
  </si>
  <si>
    <t xml:space="preserve">Gouttes et bulles</t>
  </si>
  <si>
    <t xml:space="preserve">Interaction fluide-solide</t>
  </si>
  <si>
    <t xml:space="preserve">Comportements Asymptotique, Stabilité d'écoulements, dynamique de la vorticité</t>
  </si>
  <si>
    <t xml:space="preserve">Milieux complexes, milieux granulaires et écoulements en milieux naturels</t>
  </si>
  <si>
    <t xml:space="preserve">Outils et Méthodes Numériques</t>
  </si>
  <si>
    <t xml:space="preserve">ACLa1.15.,ACLa1.23.,ACLa1.2.,ACLa1.45.,ACLa1.5.
ACLa1.38,ACLa1.6, ACLa1.24, ACLa1.59,ACLa1.71
</t>
  </si>
  <si>
    <t xml:space="preserve">FRT</t>
  </si>
  <si>
    <t xml:space="preserve">Fluides Réactifs et Turbulences (FRT)</t>
  </si>
  <si>
    <t xml:space="preserve">Patrick Da Costa</t>
  </si>
  <si>
    <t xml:space="preserve">Turbulence, interactions</t>
  </si>
  <si>
    <t xml:space="preserve">Combustion, dépollution</t>
  </si>
  <si>
    <t xml:space="preserve">Méthodes expérimentales et métrologie</t>
  </si>
  <si>
    <t xml:space="preserve">Méthodes numériques, quantification des incertitudes</t>
  </si>
  <si>
    <t xml:space="preserve">Aéroacoustique</t>
  </si>
  <si>
    <t xml:space="preserve">Biomécanique</t>
  </si>
  <si>
    <t xml:space="preserve">ACLa2.3, ACLa2.35, ACLa2.22., ACLa2.13, ACLa2.20.
ACLa2.12.,ACLa2.30,ACLa2.60.,ACLa2.24,ACLa2.40
</t>
  </si>
  <si>
    <t xml:space="preserve">LAM</t>
  </si>
  <si>
    <t xml:space="preserve">Lutheries-Acoustique-Musique (LAM)</t>
  </si>
  <si>
    <t xml:space="preserve">Hugues Alain Genevois</t>
  </si>
  <si>
    <t xml:space="preserve">ED 130 ITE+ ED 391 SMAER</t>
  </si>
  <si>
    <t xml:space="preserve">Perception et Cognition</t>
  </si>
  <si>
    <t xml:space="preserve">Techniques audio</t>
  </si>
  <si>
    <t xml:space="preserve">Instruments de musique</t>
  </si>
  <si>
    <t xml:space="preserve">Environnement, écoulements naturels</t>
  </si>
  <si>
    <t xml:space="preserve">ACLa2.3 ,ACLa2.35, ACLa2.22., ACLa2.13, ACLa2.20.
ACLa2.12., ACLa2.30, ACLa2.60., ACLa2.24, ACLa2.40
</t>
  </si>
  <si>
    <t xml:space="preserve">MISES</t>
  </si>
  <si>
    <t xml:space="preserve">Mécanique et Ingénierie des Solides et des Structures (MISES)</t>
  </si>
  <si>
    <t xml:space="preserve">Sébastien Neukirch</t>
  </si>
  <si>
    <t xml:space="preserve">Micromécanique</t>
  </si>
  <si>
    <t xml:space="preserve">Mécanique de la rupture</t>
  </si>
  <si>
    <t xml:space="preserve">Structures</t>
  </si>
  <si>
    <t xml:space="preserve">Elastocapillarité</t>
  </si>
  <si>
    <t xml:space="preserve">Structures actives</t>
  </si>
  <si>
    <t xml:space="preserve">ACLa4.28., ACLa4.23, OS 4.6., ACLa4.37., ACLa4.24
ACLa4.18c., ACLa4.61,ACLa4.11, ACLa4.18., ACLa4.25.
</t>
  </si>
  <si>
    <t xml:space="preserve">MPIA</t>
  </si>
  <si>
    <t xml:space="preserve">Modélisation, Propagation et Imagerie Acoustique (MPIA)</t>
  </si>
  <si>
    <t xml:space="preserve">François Coulouvrat</t>
  </si>
  <si>
    <t xml:space="preserve">Gouttes,Bulles,Cavitation,écoulements multiphasiques</t>
  </si>
  <si>
    <t xml:space="preserve">Dynamique et Structures</t>
  </si>
  <si>
    <t xml:space="preserve">Imagerie</t>
  </si>
  <si>
    <t xml:space="preserve">ACLa5.16, ACLa5.56, ACLa5.43, ACLa5.11, ACLa5.8.
ACLa5.21., ACLa5.22, ACLa5.36., ACLa5.39, ACLa5.1, ACLa5.55
</t>
  </si>
  <si>
    <t xml:space="preserve">SAF</t>
  </si>
  <si>
    <t xml:space="preserve">Service Administratif et Financier </t>
  </si>
  <si>
    <t xml:space="preserve">Simona Otarasanu</t>
  </si>
  <si>
    <t xml:space="preserve">SI</t>
  </si>
  <si>
    <t xml:space="preserve">Service Informatique</t>
  </si>
  <si>
    <t xml:space="preserve">Stéphane Zaleski</t>
  </si>
  <si>
    <t xml:space="preserve">SDB</t>
  </si>
  <si>
    <t xml:space="preserve">Service Documentation et Bibliothèque</t>
  </si>
  <si>
    <t xml:space="preserve">SCELT</t>
  </si>
  <si>
    <t xml:space="preserve">Saint Cyr Entretien Logistique Travaux</t>
  </si>
  <si>
    <t xml:space="preserve">Philippe Guibert</t>
  </si>
  <si>
    <t xml:space="preserve">ST</t>
  </si>
  <si>
    <t xml:space="preserve">Service  Technique</t>
  </si>
  <si>
    <t xml:space="preserve">Si nécessaire, insérer des lignes au dessus </t>
  </si>
  <si>
    <t xml:space="preserve">Total en ETPT</t>
  </si>
  <si>
    <t xml:space="preserve">* Insérer des colonnes si nécessaire</t>
  </si>
  <si>
    <t xml:space="preserve">de la ligne SC et compléter les N° : E6, E7…</t>
  </si>
  <si>
    <t xml:space="preserve">(1) Equivalent temps plein travaillé. Les enseignants-chercheurs et chercheurs intervenant dans plusieurs équipes internes seront décomptés au prorata des temps respectifs.</t>
  </si>
  <si>
    <t xml:space="preserve">     Exemples : Un EC travaillant dans une seule équipe interne = 0,5. Un EC travaillant dans deux équipes internes à égalité de temps = 0,25 dans chacune d'entre elles.</t>
  </si>
  <si>
    <t xml:space="preserve">     Un chercheur travaillant dans une seule équipe interne = 1. Un chercheur  travaillant dans deux équipes internes à égalité de temps = 0,5 dans chacune d'entre elles.</t>
  </si>
  <si>
    <t xml:space="preserve">     On pourra décompter du temps dédié à la recherche, celui consacré aux autres missions confiées aux personnels concernés. Par exemple, pour la réalisation d'expertises …</t>
  </si>
  <si>
    <t xml:space="preserve">     Les cadres scientifiques des EPIC seront comptabilisés dans cette colonne.</t>
  </si>
  <si>
    <t xml:space="preserve">(2) En équivalent temps plein travaillé. Les ITA/IATOS intervenant dans plusieurs équipes internes sont décomptés au prorata des temps respectifs.</t>
  </si>
  <si>
    <t xml:space="preserve">     Exemple : Un personnel à temps plein dans l'unité qui travaille dans 2 équipes internes à égalité de temps comptera 0,5 dans chacune d'entre elles (0,25 s'il est à mi-temps).</t>
  </si>
  <si>
    <t xml:space="preserve">(3) Inscrire les numéros permettant d'identifier les productions dans la liste figurant dans le document « 1.1. Résultats et auto-évaluation de l'unité », séparés par des virgules.</t>
  </si>
  <si>
    <r>
      <rPr>
        <b val="true"/>
        <sz val="11"/>
        <rFont val="Arial"/>
        <family val="2"/>
      </rPr>
      <t xml:space="preserve">2 – </t>
    </r>
    <r>
      <rPr>
        <b val="true"/>
        <u val="single"/>
        <sz val="11"/>
        <rFont val="Arial"/>
        <family val="2"/>
      </rPr>
      <t xml:space="preserve">Ressources humaines</t>
    </r>
  </si>
  <si>
    <t xml:space="preserve"> </t>
  </si>
  <si>
    <t xml:space="preserve">2.0 - Comparaison de la composition de l'unité au 1er janvier de l'année de début du contrat actuel et au 30 juin 2012</t>
  </si>
  <si>
    <t xml:space="preserve">On présentera chaque cellule sous la forme effectif 1-01-2007: effectif 30-06-2012, par exemple 3 : 4</t>
  </si>
  <si>
    <t xml:space="preserve">Corps 
(1)</t>
  </si>
  <si>
    <t xml:space="preserve">Enseignement supérieur* (préciser) :</t>
  </si>
  <si>
    <t xml:space="preserve">Organismes de recherche* (préciser) :</t>
  </si>
  <si>
    <t xml:space="preserve">Autres* (préciser) :</t>
  </si>
  <si>
    <t xml:space="preserve">Total</t>
  </si>
  <si>
    <t xml:space="preserve">
UPMC</t>
  </si>
  <si>
    <t xml:space="preserve">IUT CACHAN</t>
  </si>
  <si>
    <t xml:space="preserve">Université de Versailles St Quentin en Yvelines</t>
  </si>
  <si>
    <t xml:space="preserve">Université Paris 7</t>
  </si>
  <si>
    <t xml:space="preserve">Autres Etablissements</t>
  </si>
  <si>
    <t xml:space="preserve">……………</t>
  </si>
  <si>
    <t xml:space="preserve">Ministère de la Culture</t>
  </si>
  <si>
    <t xml:space="preserve">Professeurs 
et assimilés (2)</t>
  </si>
  <si>
    <t xml:space="preserve">16 : 16</t>
  </si>
  <si>
    <t xml:space="preserve">1:0</t>
  </si>
  <si>
    <t xml:space="preserve">4:0</t>
  </si>
  <si>
    <t xml:space="preserve">22:16</t>
  </si>
  <si>
    <t xml:space="preserve">Maîtres de conférences  
et assimilés (2)</t>
  </si>
  <si>
    <t xml:space="preserve">25:25</t>
  </si>
  <si>
    <t xml:space="preserve">1:1</t>
  </si>
  <si>
    <t xml:space="preserve">2:0</t>
  </si>
  <si>
    <t xml:space="preserve">28:26</t>
  </si>
  <si>
    <t xml:space="preserve">Directeurs de recherche  
et assimilés (2)</t>
  </si>
  <si>
    <t xml:space="preserve">9:13</t>
  </si>
  <si>
    <t xml:space="preserve">Chargés de recherche  
et assimilés (2)</t>
  </si>
  <si>
    <t xml:space="preserve">11:13</t>
  </si>
  <si>
    <t xml:space="preserve">Cadres scientifiques EPIC,  
fondations... (2)</t>
  </si>
  <si>
    <t xml:space="preserve">Professeurs du secondaire 
détachés dans le supérieur (2)</t>
  </si>
  <si>
    <t xml:space="preserve">ITA-ITRF, ATOS, 
autres personnels cadre 
et non cadre EPIC... (3)</t>
  </si>
  <si>
    <t xml:space="preserve">18:18</t>
  </si>
  <si>
    <t xml:space="preserve">10:9</t>
  </si>
  <si>
    <t xml:space="preserve">2:2</t>
  </si>
  <si>
    <t xml:space="preserve">31:30</t>
  </si>
  <si>
    <t xml:space="preserve">59:59</t>
  </si>
  <si>
    <t xml:space="preserve">2:1</t>
  </si>
  <si>
    <t xml:space="preserve">6:0</t>
  </si>
  <si>
    <t xml:space="preserve">30:35</t>
  </si>
  <si>
    <t xml:space="preserve">101:98</t>
  </si>
  <si>
    <t xml:space="preserve">Doctorants</t>
  </si>
  <si>
    <t xml:space="preserve">(1) Personnels permanents titulaires (ou stagiaires), cf. feuille MenusR.</t>
  </si>
  <si>
    <t xml:space="preserve">(2) Personnels permanents : en personnes physique.</t>
  </si>
  <si>
    <t xml:space="preserve">(3) Personnels permanents de soutien et d'accompagnement de la recherche : participation à l'unité de recherche en équivalent temps plein travaillé.</t>
  </si>
  <si>
    <t xml:space="preserve">Valeur sélectionnée</t>
  </si>
  <si>
    <t xml:space="preserve">Liste susceptible d'évolution</t>
  </si>
  <si>
    <t xml:space="preserve">code UAI</t>
  </si>
  <si>
    <t xml:space="preserve">Libellé de l'établissement</t>
  </si>
  <si>
    <t xml:space="preserve">Organismes, fondations…</t>
  </si>
  <si>
    <t xml:space="preserve">Intitulé</t>
  </si>
  <si>
    <t xml:space="preserve">Sigle établissement</t>
  </si>
  <si>
    <t xml:space="preserve">UAI</t>
  </si>
  <si>
    <t xml:space="preserve">0352692L</t>
  </si>
  <si>
    <t xml:space="preserve">AGROCAMPUS OUEST </t>
  </si>
  <si>
    <t xml:space="preserve">IRSTEA (CEMAGREF)</t>
  </si>
  <si>
    <t xml:space="preserve">0922644Z</t>
  </si>
  <si>
    <t xml:space="preserve">Institut national de recherche en sciences et technologies pour l'environnement et l'agriculture</t>
  </si>
  <si>
    <t xml:space="preserve">Agriculture (MAP)</t>
  </si>
  <si>
    <t xml:space="preserve">#</t>
  </si>
  <si>
    <t xml:space="preserve">0753465J</t>
  </si>
  <si>
    <t xml:space="preserve">AGROPARISTECH</t>
  </si>
  <si>
    <t xml:space="preserve">0753639Y</t>
  </si>
  <si>
    <t xml:space="preserve">Centre national de la recherche scientifique</t>
  </si>
  <si>
    <t xml:space="preserve">Institut des sciences et industries du vivant et de l'environnement</t>
  </si>
  <si>
    <t xml:space="preserve">0212198A</t>
  </si>
  <si>
    <t xml:space="preserve">AGROSUP DIJON</t>
  </si>
  <si>
    <t xml:space="preserve">IFSTTAR (INRETS + LCPC)</t>
  </si>
  <si>
    <t xml:space="preserve">0772765M</t>
  </si>
  <si>
    <t xml:space="preserve">Institut français des sciences et technologies des transports, de l’aménagement et des réseaux</t>
  </si>
  <si>
    <t xml:space="preserve">ENITA-GRADIGNAN</t>
  </si>
  <si>
    <t xml:space="preserve">0330203S</t>
  </si>
  <si>
    <t xml:space="preserve">ENITA de Bordeaux</t>
  </si>
  <si>
    <t xml:space="preserve">0753471R</t>
  </si>
  <si>
    <t xml:space="preserve">CNAM PARIS</t>
  </si>
  <si>
    <t xml:space="preserve">INED</t>
  </si>
  <si>
    <t xml:space="preserve">0755360U</t>
  </si>
  <si>
    <t xml:space="preserve">Institut national d'études démographiques</t>
  </si>
  <si>
    <t xml:space="preserve">ISARA LYON</t>
  </si>
  <si>
    <t xml:space="preserve">0692353H</t>
  </si>
  <si>
    <t xml:space="preserve">Institut supérieur d'agriculture et d'agroalimentaire Rhône-Alpes </t>
  </si>
  <si>
    <t xml:space="preserve">0753480A</t>
  </si>
  <si>
    <t xml:space="preserve">COLL.DE FRANCE</t>
  </si>
  <si>
    <t xml:space="preserve">INRA</t>
  </si>
  <si>
    <t xml:space="preserve">0755361V</t>
  </si>
  <si>
    <t xml:space="preserve">Institut scientifique de recherche agronomique </t>
  </si>
  <si>
    <t xml:space="preserve">VET AGRO SUP</t>
  </si>
  <si>
    <t xml:space="preserve">0690193K</t>
  </si>
  <si>
    <t xml:space="preserve">VetAgro Sup</t>
  </si>
  <si>
    <t xml:space="preserve">0811293R</t>
  </si>
  <si>
    <t xml:space="preserve">CUFR CHAMPOLLION</t>
  </si>
  <si>
    <t xml:space="preserve">INRIA</t>
  </si>
  <si>
    <t xml:space="preserve">0780491K</t>
  </si>
  <si>
    <t xml:space="preserve">Institut national de recherche en informatique et en automatique</t>
  </si>
  <si>
    <t xml:space="preserve">ENF AGRO TOULOUSE-AUZEVILLE</t>
  </si>
  <si>
    <t xml:space="preserve">0310143M</t>
  </si>
  <si>
    <t xml:space="preserve">Ecole nationale de formation agronomique de Toulouse-Auzeville</t>
  </si>
  <si>
    <t xml:space="preserve">0940608A</t>
  </si>
  <si>
    <t xml:space="preserve">E.N.VETERIN.M.A</t>
  </si>
  <si>
    <t xml:space="preserve">INSERM</t>
  </si>
  <si>
    <t xml:space="preserve">0755364Y</t>
  </si>
  <si>
    <t xml:space="preserve">Institut national de lasanté et de la recherche médicale</t>
  </si>
  <si>
    <t xml:space="preserve">AgroSup Dijon</t>
  </si>
  <si>
    <t xml:space="preserve">0590349J</t>
  </si>
  <si>
    <t xml:space="preserve">EC. CENTRALE LILLE</t>
  </si>
  <si>
    <t xml:space="preserve">IRD</t>
  </si>
  <si>
    <t xml:space="preserve">0133973Y</t>
  </si>
  <si>
    <t xml:space="preserve">Institut de recherche pour le développement</t>
  </si>
  <si>
    <t xml:space="preserve">ESB NANTES</t>
  </si>
  <si>
    <t xml:space="preserve">0442278M</t>
  </si>
  <si>
    <t xml:space="preserve">Ecole supérieure du bois de Nantes</t>
  </si>
  <si>
    <t xml:space="preserve">0690187D</t>
  </si>
  <si>
    <t xml:space="preserve">EC. CENTRALE LYON</t>
  </si>
  <si>
    <t xml:space="preserve">BRGM</t>
  </si>
  <si>
    <t xml:space="preserve">0755363X</t>
  </si>
  <si>
    <t xml:space="preserve">Bureau de recherches géologiques et minières</t>
  </si>
  <si>
    <t xml:space="preserve">ESA ANGERS</t>
  </si>
  <si>
    <t xml:space="preserve">0490072M</t>
  </si>
  <si>
    <t xml:space="preserve">Ecole supérieure d'agriculture d'Angers</t>
  </si>
  <si>
    <t xml:space="preserve">0133774G</t>
  </si>
  <si>
    <t xml:space="preserve">EC. CENTRALE MARSEILLE</t>
  </si>
  <si>
    <t xml:space="preserve">CEA</t>
  </si>
  <si>
    <t xml:space="preserve">0912281K</t>
  </si>
  <si>
    <t xml:space="preserve">Commissariat à l'énergie atomique</t>
  </si>
  <si>
    <t xml:space="preserve">ONIRIS (ENVAA)</t>
  </si>
  <si>
    <t xml:space="preserve">0442674T</t>
  </si>
  <si>
    <t xml:space="preserve">ONIRIS</t>
  </si>
  <si>
    <t xml:space="preserve">0440100V</t>
  </si>
  <si>
    <t xml:space="preserve">EC. CENTRALE NANTES</t>
  </si>
  <si>
    <t xml:space="preserve">CIRAD</t>
  </si>
  <si>
    <t xml:space="preserve">0755516N</t>
  </si>
  <si>
    <t xml:space="preserve">Centre de coopération international en recherche agronomique</t>
  </si>
  <si>
    <t xml:space="preserve">AgroCampus Ouest</t>
  </si>
  <si>
    <t xml:space="preserve">0911568K</t>
  </si>
  <si>
    <t xml:space="preserve">EC. POLYTECHNIQUE</t>
  </si>
  <si>
    <t xml:space="preserve">CNES</t>
  </si>
  <si>
    <t xml:space="preserve">0752743Z</t>
  </si>
  <si>
    <t xml:space="preserve">Centre national d'études spatiales</t>
  </si>
  <si>
    <t xml:space="preserve">ESITPA ROUEN</t>
  </si>
  <si>
    <t xml:space="preserve">0763400H</t>
  </si>
  <si>
    <t xml:space="preserve">Ecole supérieure d'ingénieurs et de techniciens pour l'agriculture</t>
  </si>
  <si>
    <t xml:space="preserve">0753478Y</t>
  </si>
  <si>
    <t xml:space="preserve">EC.NAT.CHARTES</t>
  </si>
  <si>
    <t xml:space="preserve">IFP Energies nouvelles</t>
  </si>
  <si>
    <t xml:space="preserve">0922642X</t>
  </si>
  <si>
    <t xml:space="preserve">Institut français du pétrole</t>
  </si>
  <si>
    <t xml:space="preserve">IGAL-ISAB</t>
  </si>
  <si>
    <t xml:space="preserve">0600071B</t>
  </si>
  <si>
    <t xml:space="preserve">Institut Polytechnique LaSalle Beauvais </t>
  </si>
  <si>
    <t xml:space="preserve">0753510H</t>
  </si>
  <si>
    <t xml:space="preserve">EC.NAT.SUP.TEL.PARIS</t>
  </si>
  <si>
    <t xml:space="preserve">IFREMER</t>
  </si>
  <si>
    <t xml:space="preserve">0922262J</t>
  </si>
  <si>
    <t xml:space="preserve">Institut français de recherche pour l'exploitation de la mer</t>
  </si>
  <si>
    <t xml:space="preserve">ENGEES-STRASBOURG</t>
  </si>
  <si>
    <t xml:space="preserve">0670189S</t>
  </si>
  <si>
    <t xml:space="preserve">Ecole Nationale du Génie de l'Eau et de l'Environnement de Strasbourg </t>
  </si>
  <si>
    <t xml:space="preserve">0921225G</t>
  </si>
  <si>
    <t xml:space="preserve">ECOLE CENTRALE PARIS</t>
  </si>
  <si>
    <t xml:space="preserve">IRSN</t>
  </si>
  <si>
    <t xml:space="preserve">0922643Y</t>
  </si>
  <si>
    <t xml:space="preserve">Institut de radioprotection et de sûreté nucléaire</t>
  </si>
  <si>
    <t xml:space="preserve">Ecole nationale vétérinaire d'Alfort (ENVA)</t>
  </si>
  <si>
    <t xml:space="preserve">0350095N</t>
  </si>
  <si>
    <t xml:space="preserve">EHESP RENNES</t>
  </si>
  <si>
    <t xml:space="preserve">ONERA</t>
  </si>
  <si>
    <t xml:space="preserve">0922641W</t>
  </si>
  <si>
    <t xml:space="preserve">Office national d'études et de recherches aérospatiales </t>
  </si>
  <si>
    <t xml:space="preserve">ENSP (Versailles)</t>
  </si>
  <si>
    <t xml:space="preserve">0782019W</t>
  </si>
  <si>
    <t xml:space="preserve">Ecole nationale supérieure du paysage de Versailles-Marseille</t>
  </si>
  <si>
    <t xml:space="preserve">0753742K</t>
  </si>
  <si>
    <t xml:space="preserve">EHESS PARIS</t>
  </si>
  <si>
    <t xml:space="preserve">INST PASTEUR LILLE</t>
  </si>
  <si>
    <t xml:space="preserve">0596852C</t>
  </si>
  <si>
    <t xml:space="preserve">Institut Pasteur de Lille</t>
  </si>
  <si>
    <t xml:space="preserve">ISA LILLE</t>
  </si>
  <si>
    <t xml:space="preserve">0590343C</t>
  </si>
  <si>
    <t xml:space="preserve">IInstitut Supérieur d’Agriculture de Lille - Ecole de l'agriculture, l'agroalimentaire, l'environnement et du  paysage à Lille</t>
  </si>
  <si>
    <t xml:space="preserve">0811200P</t>
  </si>
  <si>
    <t xml:space="preserve">EMAlbi</t>
  </si>
  <si>
    <t xml:space="preserve">INST PASTEUR PARIS</t>
  </si>
  <si>
    <t xml:space="preserve">0755366A</t>
  </si>
  <si>
    <t xml:space="preserve">Institut Pasteur de Paris</t>
  </si>
  <si>
    <t xml:space="preserve">MONTPELLIER SUPAGRO</t>
  </si>
  <si>
    <t xml:space="preserve">0342222F</t>
  </si>
  <si>
    <t xml:space="preserve">Montpellier SupAgro</t>
  </si>
  <si>
    <t xml:space="preserve">0300063F</t>
  </si>
  <si>
    <t xml:space="preserve">EMAlès</t>
  </si>
  <si>
    <t xml:space="preserve">INS.CURIE PARIS</t>
  </si>
  <si>
    <t xml:space="preserve">0753172R</t>
  </si>
  <si>
    <t xml:space="preserve">Institut Curie</t>
  </si>
  <si>
    <t xml:space="preserve">IAM MONTPELLIER</t>
  </si>
  <si>
    <t xml:space="preserve">0340133K</t>
  </si>
  <si>
    <t xml:space="preserve">Institut Agronomique Méditerranéen de Montpellier</t>
  </si>
  <si>
    <t xml:space="preserve">0590342B</t>
  </si>
  <si>
    <t xml:space="preserve">EMDouai</t>
  </si>
  <si>
    <t xml:space="preserve">IHES</t>
  </si>
  <si>
    <t xml:space="preserve">Institut des hautes études scientifiques</t>
  </si>
  <si>
    <t xml:space="preserve">Ecoles d'Architecture (MCC)</t>
  </si>
  <si>
    <t xml:space="preserve">0442205H</t>
  </si>
  <si>
    <t xml:space="preserve">EMNantes</t>
  </si>
  <si>
    <t xml:space="preserve">INCa</t>
  </si>
  <si>
    <t xml:space="preserve">Institut national du cancer</t>
  </si>
  <si>
    <t xml:space="preserve">ENSAP BORDEAUX</t>
  </si>
  <si>
    <t xml:space="preserve">0330199M</t>
  </si>
  <si>
    <t xml:space="preserve">Ecole nationale supérieure d'architecture et de paysage de Bordeaux</t>
  </si>
  <si>
    <t xml:space="preserve">0753493P</t>
  </si>
  <si>
    <t xml:space="preserve">EMParis</t>
  </si>
  <si>
    <t xml:space="preserve">CeNGEPS</t>
  </si>
  <si>
    <t xml:space="preserve">Centre national de gestion des essais des produits de santé</t>
  </si>
  <si>
    <t xml:space="preserve">ENSA GRENOBLE</t>
  </si>
  <si>
    <t xml:space="preserve">0380141X</t>
  </si>
  <si>
    <t xml:space="preserve">Ecole nationale supérieure d'architecture de Grenoble</t>
  </si>
  <si>
    <t xml:space="preserve">0420094Z</t>
  </si>
  <si>
    <t xml:space="preserve">EMSaint-Etienne</t>
  </si>
  <si>
    <t xml:space="preserve">CERFACS</t>
  </si>
  <si>
    <t xml:space="preserve">Centre européen de recherche et de formation avancée en calcul scientifique</t>
  </si>
  <si>
    <t xml:space="preserve">ENSA LYON</t>
  </si>
  <si>
    <t xml:space="preserve">0690184A</t>
  </si>
  <si>
    <t xml:space="preserve">Ecole nationale supérieure d'architecture de Lyon</t>
  </si>
  <si>
    <t xml:space="preserve">0311256X</t>
  </si>
  <si>
    <t xml:space="preserve">ENAC TOULOUSE</t>
  </si>
  <si>
    <t xml:space="preserve">IGN</t>
  </si>
  <si>
    <t xml:space="preserve">Institut national de l'information géographique et forestière</t>
  </si>
  <si>
    <t xml:space="preserve">ENSA ST-ETIENNE</t>
  </si>
  <si>
    <t xml:space="preserve">0421614B</t>
  </si>
  <si>
    <t xml:space="preserve">Ecole nationale supérieure d'architecture de Saint-Etienne</t>
  </si>
  <si>
    <t xml:space="preserve">GET (EC télécom)</t>
  </si>
  <si>
    <t xml:space="preserve">Institut Télécom</t>
  </si>
  <si>
    <t xml:space="preserve">ENSA TOULOUSE</t>
  </si>
  <si>
    <t xml:space="preserve">0310150V</t>
  </si>
  <si>
    <t xml:space="preserve">Ecole nationale supérieure d'architecture de Toulouse</t>
  </si>
  <si>
    <t xml:space="preserve">ANR</t>
  </si>
  <si>
    <t xml:space="preserve">Agence nationale de la recherche</t>
  </si>
  <si>
    <t xml:space="preserve">ENSA CLERMONT-FERRAND</t>
  </si>
  <si>
    <t xml:space="preserve">0631287G</t>
  </si>
  <si>
    <t xml:space="preserve">Ecole nationale supérieure d’architecture de Clermont-Ferrand</t>
  </si>
  <si>
    <t xml:space="preserve">0290119X</t>
  </si>
  <si>
    <t xml:space="preserve">ENI BREST</t>
  </si>
  <si>
    <t xml:space="preserve">ANDRA</t>
  </si>
  <si>
    <t xml:space="preserve">Agence nationale de gestion des déchets radioactifs</t>
  </si>
  <si>
    <t xml:space="preserve">ENSA NANTES</t>
  </si>
  <si>
    <t xml:space="preserve">0440104Z</t>
  </si>
  <si>
    <t xml:space="preserve">Ecole nationale supérieure d'architecture de Nantes </t>
  </si>
  <si>
    <t xml:space="preserve">0570140T</t>
  </si>
  <si>
    <t xml:space="preserve">ENI METZ</t>
  </si>
  <si>
    <t xml:space="preserve">SOLEIL</t>
  </si>
  <si>
    <t xml:space="preserve">Synchrotron SOLEIL</t>
  </si>
  <si>
    <t xml:space="preserve">ENSA BRETAGNE</t>
  </si>
  <si>
    <t xml:space="preserve">0350089G</t>
  </si>
  <si>
    <t xml:space="preserve">Ecole nationale supérieure d'architecture de Bretagne</t>
  </si>
  <si>
    <t xml:space="preserve">0420093Y</t>
  </si>
  <si>
    <t xml:space="preserve">ENI ST-ETIENNE</t>
  </si>
  <si>
    <t xml:space="preserve">CSTB</t>
  </si>
  <si>
    <t xml:space="preserve">0942226J</t>
  </si>
  <si>
    <t xml:space="preserve">Centre scientifique et technique du bâtiment</t>
  </si>
  <si>
    <t xml:space="preserve">ENSA NORMANDIE</t>
  </si>
  <si>
    <t xml:space="preserve">0760164R</t>
  </si>
  <si>
    <t xml:space="preserve">Ecole nationale supérieure d'architecture de Normandie</t>
  </si>
  <si>
    <t xml:space="preserve">INRAP</t>
  </si>
  <si>
    <t xml:space="preserve">0755502Y</t>
  </si>
  <si>
    <t xml:space="preserve">Institut national de recherches archéologiques préventives</t>
  </si>
  <si>
    <t xml:space="preserve">ENSA MARSEILLE</t>
  </si>
  <si>
    <t xml:space="preserve">0130236L</t>
  </si>
  <si>
    <t xml:space="preserve">Ecole nationale supérieure d'architecture de Marseille</t>
  </si>
  <si>
    <t xml:space="preserve">0410979S</t>
  </si>
  <si>
    <t xml:space="preserve">ENIVL</t>
  </si>
  <si>
    <t xml:space="preserve">INERIS</t>
  </si>
  <si>
    <t xml:space="preserve">0602098E</t>
  </si>
  <si>
    <t xml:space="preserve">Institut national de l'environnement industriel et des risques</t>
  </si>
  <si>
    <t xml:space="preserve">ENSA NANCY</t>
  </si>
  <si>
    <t xml:space="preserve">0540135D</t>
  </si>
  <si>
    <t xml:space="preserve">Ecole nationale supérieure d'architecture de Nancy</t>
  </si>
  <si>
    <t xml:space="preserve">0772517T</t>
  </si>
  <si>
    <t xml:space="preserve">ENPC MARNE VAL</t>
  </si>
  <si>
    <t xml:space="preserve">EFS</t>
  </si>
  <si>
    <t xml:space="preserve">Etablissement Français du Sang</t>
  </si>
  <si>
    <t xml:space="preserve">ENSA STRASBOURG</t>
  </si>
  <si>
    <t xml:space="preserve">0670186N</t>
  </si>
  <si>
    <t xml:space="preserve">Ecole nationale supérieure d'architecture de Strasbourg</t>
  </si>
  <si>
    <t xml:space="preserve">0753455Y</t>
  </si>
  <si>
    <t xml:space="preserve">ENS (PARIS)</t>
  </si>
  <si>
    <t xml:space="preserve">ANSES</t>
  </si>
  <si>
    <t xml:space="preserve">Agence nationale de sécurité sanitaire de l'alimentation, de l'environnement et du travail</t>
  </si>
  <si>
    <t xml:space="preserve">CEDHEC (CHAILLOT ARCH.)</t>
  </si>
  <si>
    <t xml:space="preserve">0755222U</t>
  </si>
  <si>
    <t xml:space="preserve">Le Centre des hautes études de Chaillot</t>
  </si>
  <si>
    <t xml:space="preserve">0940607Z</t>
  </si>
  <si>
    <t xml:space="preserve">ENS CACHAN</t>
  </si>
  <si>
    <t xml:space="preserve">Génopôle</t>
  </si>
  <si>
    <t xml:space="preserve">ENSA PARIS-VAL-DE-SEINE</t>
  </si>
  <si>
    <t xml:space="preserve">0754540C</t>
  </si>
  <si>
    <t xml:space="preserve">Ecole nationale supérieure d'architecture Paris-Val-de-Seine</t>
  </si>
  <si>
    <t xml:space="preserve">0870862P</t>
  </si>
  <si>
    <t xml:space="preserve">ENS CERA.IND LIMOGES</t>
  </si>
  <si>
    <t xml:space="preserve">METEO France</t>
  </si>
  <si>
    <t xml:space="preserve">ENSA PARIS-LA-VILLETTE</t>
  </si>
  <si>
    <t xml:space="preserve">0751875F</t>
  </si>
  <si>
    <t xml:space="preserve">Ecole nationale supérieure d'architecture de Paris-La-Villette</t>
  </si>
  <si>
    <t xml:space="preserve">0630095L</t>
  </si>
  <si>
    <t xml:space="preserve">ENS CH.CLERMONT</t>
  </si>
  <si>
    <t xml:space="preserve">ISL (Institut Saint-Louis)</t>
  </si>
  <si>
    <t xml:space="preserve">ESA PARIS (EC. ARCH.)</t>
  </si>
  <si>
    <t xml:space="preserve">0753533H</t>
  </si>
  <si>
    <t xml:space="preserve">Ecole Spéciale d’Architecture </t>
  </si>
  <si>
    <t xml:space="preserve">0590311T</t>
  </si>
  <si>
    <t xml:space="preserve">ENS CH.LILLE</t>
  </si>
  <si>
    <t xml:space="preserve">Saint-Gobain</t>
  </si>
  <si>
    <t xml:space="preserve">ENSA VERSAILLES</t>
  </si>
  <si>
    <t xml:space="preserve">0780412Z</t>
  </si>
  <si>
    <t xml:space="preserve">Ecole nationale supérieure d’architecture de Versailles</t>
  </si>
  <si>
    <t xml:space="preserve">0340112M</t>
  </si>
  <si>
    <t xml:space="preserve">ENS CH.MONTPELLIER</t>
  </si>
  <si>
    <t xml:space="preserve">BIO-RAD FRANCE HOLDING</t>
  </si>
  <si>
    <t xml:space="preserve">ENSA PARIS-MALAQUAIS</t>
  </si>
  <si>
    <t xml:space="preserve">0751871B</t>
  </si>
  <si>
    <t xml:space="preserve">Ecole nationale supérieure d'architecture de Paris-Malaquais</t>
  </si>
  <si>
    <t xml:space="preserve">0350077U</t>
  </si>
  <si>
    <t xml:space="preserve">ENS CH.RENNES</t>
  </si>
  <si>
    <t xml:space="preserve">Musées de France</t>
  </si>
  <si>
    <t xml:space="preserve">ENSA PARIS-BELLEVILLE</t>
  </si>
  <si>
    <t xml:space="preserve">0751877H</t>
  </si>
  <si>
    <t xml:space="preserve">Ecole nationale supérieure d'architecture de Paris-Belleville </t>
  </si>
  <si>
    <t xml:space="preserve">0753375L</t>
  </si>
  <si>
    <t xml:space="preserve">ENS CHIM. PARIS</t>
  </si>
  <si>
    <t xml:space="preserve">PRES</t>
  </si>
  <si>
    <t xml:space="preserve">ENSA MARNE-LA-VALLEE</t>
  </si>
  <si>
    <t xml:space="preserve">0772551E</t>
  </si>
  <si>
    <t xml:space="preserve">Ecole d’architecture de la ville &amp; des territoires à Marne-la-Vallée</t>
  </si>
  <si>
    <t xml:space="preserve">0694123G</t>
  </si>
  <si>
    <t xml:space="preserve">ENS DE LYON</t>
  </si>
  <si>
    <t xml:space="preserve">PRES AIX MARSEILLE</t>
  </si>
  <si>
    <t xml:space="preserve">0133908C</t>
  </si>
  <si>
    <t xml:space="preserve">ENSAP LILLE</t>
  </si>
  <si>
    <t xml:space="preserve">0590337W</t>
  </si>
  <si>
    <t xml:space="preserve">Ecole nationale supérieure d'architecture et de paysage de Lille</t>
  </si>
  <si>
    <t xml:space="preserve">0932066R</t>
  </si>
  <si>
    <t xml:space="preserve">ENS LOUIS LUMIERE</t>
  </si>
  <si>
    <t xml:space="preserve">PRES BORDEAUX</t>
  </si>
  <si>
    <t xml:space="preserve">0333178A</t>
  </si>
  <si>
    <t xml:space="preserve">ENSA MONTPELLIER</t>
  </si>
  <si>
    <t xml:space="preserve">0340132J</t>
  </si>
  <si>
    <t xml:space="preserve">Ecole nationale supérieure d'architecture de Montpellier</t>
  </si>
  <si>
    <t xml:space="preserve">0291811L</t>
  </si>
  <si>
    <t xml:space="preserve">ENS TELECOMM.BREST</t>
  </si>
  <si>
    <t xml:space="preserve">PRES BOURGOGNE FRANCHE-COMTE</t>
  </si>
  <si>
    <t xml:space="preserve">0212207K</t>
  </si>
  <si>
    <t xml:space="preserve">Ecoles d'art (MCC)</t>
  </si>
  <si>
    <t xml:space="preserve">PRES CENTRE VAL DE LOIRE</t>
  </si>
  <si>
    <t xml:space="preserve">0371692N</t>
  </si>
  <si>
    <t xml:space="preserve">EC. SUP. ARTS ET COMMUNICATION PAU</t>
  </si>
  <si>
    <t xml:space="preserve">0641849M</t>
  </si>
  <si>
    <t xml:space="preserve">Ecole supérieure des arts et de la communication de Pau</t>
  </si>
  <si>
    <t xml:space="preserve">PRES BRETAGNE</t>
  </si>
  <si>
    <t xml:space="preserve">0352756F</t>
  </si>
  <si>
    <t xml:space="preserve">EC.MUN.BEAUX ARTS BORDEAUX</t>
  </si>
  <si>
    <t xml:space="preserve">0331877L</t>
  </si>
  <si>
    <t xml:space="preserve">Ecole des beaux-arts de Bordeaux</t>
  </si>
  <si>
    <t xml:space="preserve">PRES CLERMONT</t>
  </si>
  <si>
    <t xml:space="preserve">0631987T</t>
  </si>
  <si>
    <t xml:space="preserve">EC ART GRENOBLE</t>
  </si>
  <si>
    <t xml:space="preserve">0380144A</t>
  </si>
  <si>
    <t xml:space="preserve">Ecole supérieure d'art de Grenoble</t>
  </si>
  <si>
    <t xml:space="preserve">PRES GRENOBLE</t>
  </si>
  <si>
    <t xml:space="preserve">0383412C</t>
  </si>
  <si>
    <t xml:space="preserve">EC REG BX ART VALENCE</t>
  </si>
  <si>
    <t xml:space="preserve">0260894F</t>
  </si>
  <si>
    <t xml:space="preserve">Ecole régionale des beaux-arts de Valence</t>
  </si>
  <si>
    <t xml:space="preserve">PRES LILLE NORD DE FRANCE</t>
  </si>
  <si>
    <t xml:space="preserve">0596870X</t>
  </si>
  <si>
    <t xml:space="preserve">ES ART AGGLO ANNECY</t>
  </si>
  <si>
    <t xml:space="preserve">0741444T</t>
  </si>
  <si>
    <t xml:space="preserve">Ecole d'art de la Communauté d'agglomération d'Annecy</t>
  </si>
  <si>
    <t xml:space="preserve">PRES LIMOUSIN POITOU-CHARENTES</t>
  </si>
  <si>
    <t xml:space="preserve">0861420B</t>
  </si>
  <si>
    <t xml:space="preserve">EC NAT BX ARTS LYON</t>
  </si>
  <si>
    <t xml:space="preserve">0690185B</t>
  </si>
  <si>
    <t xml:space="preserve">Ecole nationale supérieure des beaux-arts de Lyon (ENSBA Lyon)</t>
  </si>
  <si>
    <t xml:space="preserve">PRES LORRAINE</t>
  </si>
  <si>
    <t xml:space="preserve">0542471T</t>
  </si>
  <si>
    <t xml:space="preserve">ESADSE</t>
  </si>
  <si>
    <t xml:space="preserve">0420092X</t>
  </si>
  <si>
    <t xml:space="preserve">Ecole supérieure d'art et design de Saint-Étienne</t>
  </si>
  <si>
    <t xml:space="preserve">PRES LYON</t>
  </si>
  <si>
    <t xml:space="preserve">0694094A</t>
  </si>
  <si>
    <t xml:space="preserve">EC ART CERAM TARBES</t>
  </si>
  <si>
    <t xml:space="preserve">0651000J</t>
  </si>
  <si>
    <t xml:space="preserve">Ecole d'art et céramique de Tarbes</t>
  </si>
  <si>
    <t xml:space="preserve">PRES MONTPELLIER SUD DE FRANCE</t>
  </si>
  <si>
    <t xml:space="preserve">0342255S</t>
  </si>
  <si>
    <t xml:space="preserve">EC BX ARTS TOULOUSE</t>
  </si>
  <si>
    <t xml:space="preserve">0310144N</t>
  </si>
  <si>
    <t xml:space="preserve">Ecole supérieure des beaux-arts de Toulouse</t>
  </si>
  <si>
    <t xml:space="preserve">PRES NANTES ANGERS LE MANS</t>
  </si>
  <si>
    <t xml:space="preserve">0442665H</t>
  </si>
  <si>
    <t xml:space="preserve">EC NAT BX ARTS BOURGES</t>
  </si>
  <si>
    <t xml:space="preserve">0180048E</t>
  </si>
  <si>
    <t xml:space="preserve">Ecole nationale supérieure d'art de Bourges</t>
  </si>
  <si>
    <t xml:space="preserve">PRES PARIS EST</t>
  </si>
  <si>
    <t xml:space="preserve">0772710C</t>
  </si>
  <si>
    <t xml:space="preserve">ES BX ARTS TOURS</t>
  </si>
  <si>
    <t xml:space="preserve">0370987X</t>
  </si>
  <si>
    <t xml:space="preserve">Ecole supérieure des beaux-arts de Tours-Angers-Le Mans</t>
  </si>
  <si>
    <t xml:space="preserve">PRES PARIS SUD</t>
  </si>
  <si>
    <t xml:space="preserve">0912274C</t>
  </si>
  <si>
    <t xml:space="preserve">INST. ART VISUEL ORLEANS</t>
  </si>
  <si>
    <t xml:space="preserve">0450932U</t>
  </si>
  <si>
    <t xml:space="preserve">Institut d'arts visuels d'Orléans</t>
  </si>
  <si>
    <t xml:space="preserve">PRES PARISTECH</t>
  </si>
  <si>
    <t xml:space="preserve">0755282J</t>
  </si>
  <si>
    <t xml:space="preserve">EC.REG.BX ARTS BESANCON</t>
  </si>
  <si>
    <t xml:space="preserve">0251272X</t>
  </si>
  <si>
    <t xml:space="preserve">Ecole régionale des beaux-arts de Besançon</t>
  </si>
  <si>
    <t xml:space="preserve">PRES HESAM (Hautes Etudes-Sorbonne-Arts et Métiers)</t>
  </si>
  <si>
    <t xml:space="preserve">0755581J</t>
  </si>
  <si>
    <t xml:space="preserve">ENSA DIJON</t>
  </si>
  <si>
    <t xml:space="preserve">0210092L</t>
  </si>
  <si>
    <t xml:space="preserve">Ecole nationale supérieure d'art de Dijon</t>
  </si>
  <si>
    <t xml:space="preserve">PRES SORBONNE PARIS CITE</t>
  </si>
  <si>
    <t xml:space="preserve">0755598C</t>
  </si>
  <si>
    <t xml:space="preserve">ECOLE SUP ARTS ET MEDIAS</t>
  </si>
  <si>
    <t xml:space="preserve">0141432F</t>
  </si>
  <si>
    <t xml:space="preserve">Ecole supérieure d’arts &amp; médias de Caen-Cherbourg (Esam)</t>
  </si>
  <si>
    <t xml:space="preserve">SORBONNE UNIVERSITES</t>
  </si>
  <si>
    <t xml:space="preserve">0755574B</t>
  </si>
  <si>
    <t xml:space="preserve">EC.REG.BX.ARTS CLERMONT FD</t>
  </si>
  <si>
    <t xml:space="preserve">0630105X</t>
  </si>
  <si>
    <t xml:space="preserve">Ecole supérieure d'art de Clermont Métropole</t>
  </si>
  <si>
    <t xml:space="preserve">PSL (Paris Sciences et Lettres - Quartier latin)</t>
  </si>
  <si>
    <t xml:space="preserve">0755575C</t>
  </si>
  <si>
    <t xml:space="preserve">EC.REG BX ARTS LE MANS</t>
  </si>
  <si>
    <t xml:space="preserve">0720079V</t>
  </si>
  <si>
    <t xml:space="preserve">Ecole supérieure des beaux-arts du Mans</t>
  </si>
  <si>
    <t xml:space="preserve">PRES TOULOUSE</t>
  </si>
  <si>
    <t xml:space="preserve">0312758E</t>
  </si>
  <si>
    <t xml:space="preserve">EC.SUP.BX ARTS ANGERS</t>
  </si>
  <si>
    <t xml:space="preserve">0490068H</t>
  </si>
  <si>
    <t xml:space="preserve">Ecole supérieure des beaux-arts d'Angers</t>
  </si>
  <si>
    <t xml:space="preserve">0921682D</t>
  </si>
  <si>
    <t xml:space="preserve">ENSAE MALAKOFF</t>
  </si>
  <si>
    <t xml:space="preserve">Rectorats</t>
  </si>
  <si>
    <t xml:space="preserve">ESBA NANTES</t>
  </si>
  <si>
    <t xml:space="preserve">0440106B</t>
  </si>
  <si>
    <t xml:space="preserve">Ecole supérieure des beaux-arts de Nantes métropole</t>
  </si>
  <si>
    <t xml:space="preserve">0590338X</t>
  </si>
  <si>
    <t xml:space="preserve">ENSAIT ROUBAIX</t>
  </si>
  <si>
    <t xml:space="preserve">RECTORAT AIX-MARSEILLE</t>
  </si>
  <si>
    <t xml:space="preserve">0130178Y</t>
  </si>
  <si>
    <t xml:space="preserve">EC BEAUX ARTS BREST</t>
  </si>
  <si>
    <t xml:space="preserve">0291225Z</t>
  </si>
  <si>
    <t xml:space="preserve">Ecole supérieure d'art de Quimper</t>
  </si>
  <si>
    <t xml:space="preserve">0753237L</t>
  </si>
  <si>
    <t xml:space="preserve">ENSAM</t>
  </si>
  <si>
    <t xml:space="preserve">RECTORAT AMIENS</t>
  </si>
  <si>
    <t xml:space="preserve">0800069R</t>
  </si>
  <si>
    <t xml:space="preserve">EC BEAUX ARTS RENNES</t>
  </si>
  <si>
    <t xml:space="preserve">0350091J</t>
  </si>
  <si>
    <t xml:space="preserve">Ecole des beaux-arts de Rennes</t>
  </si>
  <si>
    <t xml:space="preserve">RECTORAT BESANCON</t>
  </si>
  <si>
    <t xml:space="preserve">0250069P</t>
  </si>
  <si>
    <t xml:space="preserve">EC BX ARTS LORIENT</t>
  </si>
  <si>
    <t xml:space="preserve">0560865L</t>
  </si>
  <si>
    <t xml:space="preserve">Ecole supérieure d'art de Lorient</t>
  </si>
  <si>
    <t xml:space="preserve">RECTORAT BORDEAUX</t>
  </si>
  <si>
    <t xml:space="preserve">0330150J</t>
  </si>
  <si>
    <t xml:space="preserve">EC BX ARTS QUIMPER</t>
  </si>
  <si>
    <t xml:space="preserve">0291226A</t>
  </si>
  <si>
    <t xml:space="preserve">0951376E</t>
  </si>
  <si>
    <t xml:space="preserve">ENSEA CERGY-PONTOISE</t>
  </si>
  <si>
    <t xml:space="preserve">RECTORAT CAEN</t>
  </si>
  <si>
    <t xml:space="preserve">0140096D</t>
  </si>
  <si>
    <t xml:space="preserve">EC ART LE HAVRE</t>
  </si>
  <si>
    <t xml:space="preserve">0761942Y</t>
  </si>
  <si>
    <t xml:space="preserve">Ecole supérieure d'art du Havre</t>
  </si>
  <si>
    <t xml:space="preserve">0772496V</t>
  </si>
  <si>
    <t xml:space="preserve">ENSG ST-MANDE</t>
  </si>
  <si>
    <t xml:space="preserve">RECTORAT CLERMONT-FERRAND</t>
  </si>
  <si>
    <t xml:space="preserve">0630081W</t>
  </si>
  <si>
    <t xml:space="preserve">EC REG BX ARTS ROUEN</t>
  </si>
  <si>
    <t xml:space="preserve">0762687H</t>
  </si>
  <si>
    <t xml:space="preserve">Ecole régionale des beaux-arts de Rouen</t>
  </si>
  <si>
    <t xml:space="preserve">0180910S</t>
  </si>
  <si>
    <t xml:space="preserve">ENSI BOURGES</t>
  </si>
  <si>
    <t xml:space="preserve">RECTORAT CORSE</t>
  </si>
  <si>
    <t xml:space="preserve">6200665D</t>
  </si>
  <si>
    <t xml:space="preserve">EC ART AVIGNON</t>
  </si>
  <si>
    <t xml:space="preserve">0840612J</t>
  </si>
  <si>
    <t xml:space="preserve">Ecole supérieure d'art d'Avignon</t>
  </si>
  <si>
    <t xml:space="preserve">0141720U</t>
  </si>
  <si>
    <t xml:space="preserve">ENSI CAEN</t>
  </si>
  <si>
    <t xml:space="preserve">RECTORAT CRETEIL</t>
  </si>
  <si>
    <t xml:space="preserve">0941295X</t>
  </si>
  <si>
    <t xml:space="preserve">ES ART AIX</t>
  </si>
  <si>
    <t xml:space="preserve">0130232G</t>
  </si>
  <si>
    <t xml:space="preserve">Ecole supérieure d'art d'Aix-en-Provence</t>
  </si>
  <si>
    <t xml:space="preserve">0250082D</t>
  </si>
  <si>
    <t xml:space="preserve">ENSI MECA. BESANCON</t>
  </si>
  <si>
    <t xml:space="preserve">RECTORAT DIJON</t>
  </si>
  <si>
    <t xml:space="preserve">0210066H</t>
  </si>
  <si>
    <t xml:space="preserve">ESBAM MARSEILLE</t>
  </si>
  <si>
    <t xml:space="preserve">0132557J</t>
  </si>
  <si>
    <t xml:space="preserve">Ecole supérieure des beaux-arts de Marseille</t>
  </si>
  <si>
    <t xml:space="preserve">0912266U</t>
  </si>
  <si>
    <t xml:space="preserve">ENSIIE EVRY</t>
  </si>
  <si>
    <t xml:space="preserve">RECTORAT GRENOBLE</t>
  </si>
  <si>
    <t xml:space="preserve">0380105H</t>
  </si>
  <si>
    <t xml:space="preserve">EC NAT SUP PHOTOGRAPHIE ARLES</t>
  </si>
  <si>
    <t xml:space="preserve">0133231S</t>
  </si>
  <si>
    <t xml:space="preserve">Ecole nationale supérieure de la photographie - Arles</t>
  </si>
  <si>
    <t xml:space="preserve">0860073M</t>
  </si>
  <si>
    <t xml:space="preserve">ENSMA POITIERS</t>
  </si>
  <si>
    <t xml:space="preserve">RECTORAT GUADELOUPE</t>
  </si>
  <si>
    <t xml:space="preserve">9711034X</t>
  </si>
  <si>
    <t xml:space="preserve">EC SUP ART DESIGN AMIENS</t>
  </si>
  <si>
    <t xml:space="preserve">0801367B</t>
  </si>
  <si>
    <t xml:space="preserve">Ecole supérieure d'art et de design d'Amiens</t>
  </si>
  <si>
    <t xml:space="preserve">0410981U</t>
  </si>
  <si>
    <t xml:space="preserve">ENSNP BLOIS</t>
  </si>
  <si>
    <t xml:space="preserve">RECTORAT GUYANE</t>
  </si>
  <si>
    <t xml:space="preserve">9730298L</t>
  </si>
  <si>
    <t xml:space="preserve">ENAD LIMOGES</t>
  </si>
  <si>
    <t xml:space="preserve">0870683V</t>
  </si>
  <si>
    <t xml:space="preserve">Ecole nationale supérieure d'art de Limoges et Aubusson</t>
  </si>
  <si>
    <t xml:space="preserve">RECTORAT LILLE</t>
  </si>
  <si>
    <t xml:space="preserve">0590283M</t>
  </si>
  <si>
    <t xml:space="preserve">EC.BX ARTS METZ</t>
  </si>
  <si>
    <t xml:space="preserve">0572347S</t>
  </si>
  <si>
    <t xml:space="preserve">Ecole supérieure des beaux-arts de Metz</t>
  </si>
  <si>
    <t xml:space="preserve">0920815L</t>
  </si>
  <si>
    <t xml:space="preserve">ENSPM RUEIL</t>
  </si>
  <si>
    <t xml:space="preserve">RECTORAT LIMOGES</t>
  </si>
  <si>
    <t xml:space="preserve">0870059S</t>
  </si>
  <si>
    <t xml:space="preserve">EC.NAT.SUP ART NANCY</t>
  </si>
  <si>
    <t xml:space="preserve">0540136E</t>
  </si>
  <si>
    <t xml:space="preserve">Ecole nationale supérieure d'art de Nancy</t>
  </si>
  <si>
    <t xml:space="preserve">0692459Y</t>
  </si>
  <si>
    <t xml:space="preserve">ENSSIB LYON</t>
  </si>
  <si>
    <t xml:space="preserve">RECTORAT LYON</t>
  </si>
  <si>
    <t xml:space="preserve">0690133V</t>
  </si>
  <si>
    <t xml:space="preserve">EC BEAUX ARTS TOULON</t>
  </si>
  <si>
    <t xml:space="preserve">0830828Z</t>
  </si>
  <si>
    <t xml:space="preserve">Ecole des beaux-arts de Toulon</t>
  </si>
  <si>
    <t xml:space="preserve">0290125D</t>
  </si>
  <si>
    <t xml:space="preserve">ENSTA Bretagne (ex ENSIETA BREST)</t>
  </si>
  <si>
    <t xml:space="preserve">RECTORAT MARTINIQUE</t>
  </si>
  <si>
    <t xml:space="preserve">9720811Z</t>
  </si>
  <si>
    <t xml:space="preserve">EPIAR NICE</t>
  </si>
  <si>
    <t xml:space="preserve">0060836B</t>
  </si>
  <si>
    <t xml:space="preserve">École nationale supérieure d'art Villa Arson</t>
  </si>
  <si>
    <t xml:space="preserve">0751878J</t>
  </si>
  <si>
    <t xml:space="preserve">ENSTA-PARIS</t>
  </si>
  <si>
    <t xml:space="preserve">RECTORAT MONTPELLIER</t>
  </si>
  <si>
    <t xml:space="preserve">0340094T</t>
  </si>
  <si>
    <t xml:space="preserve">EESATI POITIERS</t>
  </si>
  <si>
    <t xml:space="preserve">0860902N</t>
  </si>
  <si>
    <t xml:space="preserve">Ecole européenne supérieure de l'image, Poitiers-Angoulême</t>
  </si>
  <si>
    <t xml:space="preserve">0692566P</t>
  </si>
  <si>
    <t xml:space="preserve">ENTPE LYON</t>
  </si>
  <si>
    <t xml:space="preserve">RECTORAT NANCY-METZ</t>
  </si>
  <si>
    <t xml:space="preserve">0540089D</t>
  </si>
  <si>
    <t xml:space="preserve">EC ART ET DESIGN REIMS</t>
  </si>
  <si>
    <t xml:space="preserve">0510084P</t>
  </si>
  <si>
    <t xml:space="preserve">Ecole supérieure d'art et de design de Reims</t>
  </si>
  <si>
    <t xml:space="preserve">0753486G</t>
  </si>
  <si>
    <t xml:space="preserve">EPHE PARIS</t>
  </si>
  <si>
    <t xml:space="preserve">RECTORAT NANTES</t>
  </si>
  <si>
    <t xml:space="preserve">0440087F</t>
  </si>
  <si>
    <t xml:space="preserve">EC SUP ART MULHOUSE</t>
  </si>
  <si>
    <t xml:space="preserve">0681263D</t>
  </si>
  <si>
    <t xml:space="preserve">Ecole supérieure d'art de Mulhouse</t>
  </si>
  <si>
    <t xml:space="preserve">RECTORAT NICE</t>
  </si>
  <si>
    <t xml:space="preserve">0060087M</t>
  </si>
  <si>
    <t xml:space="preserve">ESAD STRASBOURG</t>
  </si>
  <si>
    <t xml:space="preserve">0670187P</t>
  </si>
  <si>
    <t xml:space="preserve">Ecole supérieure des arts décoratifs de Strasbourg</t>
  </si>
  <si>
    <t xml:space="preserve">0602099F</t>
  </si>
  <si>
    <t xml:space="preserve">ESCOM COMPIEG</t>
  </si>
  <si>
    <t xml:space="preserve">RECTORAT ORLEANS-TOURS</t>
  </si>
  <si>
    <t xml:space="preserve">0450080T</t>
  </si>
  <si>
    <t xml:space="preserve">EC SUP ART CERGY</t>
  </si>
  <si>
    <t xml:space="preserve">0951310H</t>
  </si>
  <si>
    <t xml:space="preserve">Ecole nationale supérieure d'arts Paris-Cergy</t>
  </si>
  <si>
    <t xml:space="preserve">0932019P</t>
  </si>
  <si>
    <t xml:space="preserve">ESIEE MARNE LA VAL</t>
  </si>
  <si>
    <t xml:space="preserve">RECTORAT PARIS</t>
  </si>
  <si>
    <t xml:space="preserve">0753291V</t>
  </si>
  <si>
    <t xml:space="preserve">ENSAD</t>
  </si>
  <si>
    <t xml:space="preserve">0753470P</t>
  </si>
  <si>
    <t xml:space="preserve">École nationale supérieure des arts décoratifs</t>
  </si>
  <si>
    <t xml:space="preserve">0753429V</t>
  </si>
  <si>
    <t xml:space="preserve">ESPCI PARIS</t>
  </si>
  <si>
    <t xml:space="preserve">RECTORAT POITIERS</t>
  </si>
  <si>
    <t xml:space="preserve">0860054S</t>
  </si>
  <si>
    <t xml:space="preserve">ENSBA</t>
  </si>
  <si>
    <t xml:space="preserve">0753667D</t>
  </si>
  <si>
    <t xml:space="preserve">Beaux-arts de Paris, l'école nationale supérieure</t>
  </si>
  <si>
    <t xml:space="preserve">0951214D</t>
  </si>
  <si>
    <t xml:space="preserve">ESSEC-CERGY</t>
  </si>
  <si>
    <t xml:space="preserve">RECTORAT REIMS</t>
  </si>
  <si>
    <t xml:space="preserve">0510070Z</t>
  </si>
  <si>
    <t xml:space="preserve">ENSCI PARIS</t>
  </si>
  <si>
    <t xml:space="preserve">0754585B</t>
  </si>
  <si>
    <t xml:space="preserve">Ecole nationale supérieure de création industrielle ENSCI-Les Ateliers</t>
  </si>
  <si>
    <t xml:space="preserve">0641923T</t>
  </si>
  <si>
    <t xml:space="preserve">ESTIA BAYONNE</t>
  </si>
  <si>
    <t xml:space="preserve">RECTORAT RENNES</t>
  </si>
  <si>
    <t xml:space="preserve">0350063D</t>
  </si>
  <si>
    <t xml:space="preserve">ES BEAUX ARTS REUNION</t>
  </si>
  <si>
    <t xml:space="preserve">9741068M</t>
  </si>
  <si>
    <t xml:space="preserve">Ecole supérieure des beaux-arts de la Réunion</t>
  </si>
  <si>
    <t xml:space="preserve">0753431X</t>
  </si>
  <si>
    <t xml:space="preserve">FNSP-IEP PARIS</t>
  </si>
  <si>
    <t xml:space="preserve">RECTORAT LA REUNION</t>
  </si>
  <si>
    <t xml:space="preserve">9740049K</t>
  </si>
  <si>
    <t xml:space="preserve">INST ART VISUEL FORT DE FRANCE</t>
  </si>
  <si>
    <t xml:space="preserve">9720670W</t>
  </si>
  <si>
    <t xml:space="preserve">Institut régional d'art visuel de Fort-de-France</t>
  </si>
  <si>
    <t xml:space="preserve">0911494E</t>
  </si>
  <si>
    <t xml:space="preserve">GIF SUPELEC</t>
  </si>
  <si>
    <t xml:space="preserve">RECTORAT ROUEN</t>
  </si>
  <si>
    <t xml:space="preserve">0760150A</t>
  </si>
  <si>
    <t xml:space="preserve">EC ART CAMBRAI</t>
  </si>
  <si>
    <t xml:space="preserve">0593655C</t>
  </si>
  <si>
    <t xml:space="preserve">Ecole supérieure d'art de Cambrai</t>
  </si>
  <si>
    <t xml:space="preserve">0783054W</t>
  </si>
  <si>
    <t xml:space="preserve">HEC (JOUY)</t>
  </si>
  <si>
    <t xml:space="preserve">RECTORAT STRASBOURG</t>
  </si>
  <si>
    <t xml:space="preserve">0670134G</t>
  </si>
  <si>
    <t xml:space="preserve">EC BEAUX ARTS DUNKERQUE</t>
  </si>
  <si>
    <t xml:space="preserve">0595812X</t>
  </si>
  <si>
    <t xml:space="preserve">Ecole régionale d'art de Dunkerque</t>
  </si>
  <si>
    <t xml:space="preserve">0631833A</t>
  </si>
  <si>
    <t xml:space="preserve">I.F.M.A.</t>
  </si>
  <si>
    <t xml:space="preserve">RECTORAT TOULOUSE</t>
  </si>
  <si>
    <t xml:space="preserve">0310094J</t>
  </si>
  <si>
    <t xml:space="preserve">EC BEAUX ARTS VALENCIENNES</t>
  </si>
  <si>
    <t xml:space="preserve">0593654B</t>
  </si>
  <si>
    <t xml:space="preserve">Ecole supérieure des beaux-arts de Valenciennes</t>
  </si>
  <si>
    <t xml:space="preserve">0753364Z</t>
  </si>
  <si>
    <t xml:space="preserve">IAE PARIS</t>
  </si>
  <si>
    <t xml:space="preserve">RECTORAT VERSAILLES</t>
  </si>
  <si>
    <t xml:space="preserve">0780503Y</t>
  </si>
  <si>
    <t xml:space="preserve">EC.REG. SUP. EXPRESS. PLASTIQUE TOURCOING</t>
  </si>
  <si>
    <t xml:space="preserve">0590340Z</t>
  </si>
  <si>
    <t xml:space="preserve">Ecole régionale supérieure d'expression plastique de Tourcoing</t>
  </si>
  <si>
    <t xml:space="preserve">0130221V</t>
  </si>
  <si>
    <t xml:space="preserve">IEP AIX</t>
  </si>
  <si>
    <t xml:space="preserve">EFE</t>
  </si>
  <si>
    <t xml:space="preserve">Ecoles françaises à l'étranger</t>
  </si>
  <si>
    <t xml:space="preserve">EC BX ARTS NIMES</t>
  </si>
  <si>
    <t xml:space="preserve">0301090X</t>
  </si>
  <si>
    <t xml:space="preserve">Ecole supérieure des beaux-arts de Nîmes</t>
  </si>
  <si>
    <t xml:space="preserve">0330192E</t>
  </si>
  <si>
    <t xml:space="preserve">IEP BORDEAUX</t>
  </si>
  <si>
    <t xml:space="preserve">EFE CASA VELASQUEZ MADRID</t>
  </si>
  <si>
    <t xml:space="preserve">1340004B</t>
  </si>
  <si>
    <t xml:space="preserve">Casa de Velázquez</t>
  </si>
  <si>
    <t xml:space="preserve">EC SUP BEAUX-ARTS MONTP AGGLO</t>
  </si>
  <si>
    <t xml:space="preserve">0341573A</t>
  </si>
  <si>
    <t xml:space="preserve">Ecole supérieure des beaux-arts de Montpellier agglomération</t>
  </si>
  <si>
    <t xml:space="preserve">0380134P</t>
  </si>
  <si>
    <t xml:space="preserve">IEP GRENOBLE</t>
  </si>
  <si>
    <t xml:space="preserve">EFA ATHENES</t>
  </si>
  <si>
    <t xml:space="preserve">1260001S</t>
  </si>
  <si>
    <t xml:space="preserve">École française d'Athènes</t>
  </si>
  <si>
    <t xml:space="preserve">EC.MUN.BX ARTS PERPIGNAN</t>
  </si>
  <si>
    <t xml:space="preserve">0660517D</t>
  </si>
  <si>
    <t xml:space="preserve">Ecole supérieure d'art de Perpignan</t>
  </si>
  <si>
    <t xml:space="preserve">0595876S</t>
  </si>
  <si>
    <t xml:space="preserve">IEP LILLE</t>
  </si>
  <si>
    <t xml:space="preserve">EFEO EXTREME ORIENT</t>
  </si>
  <si>
    <t xml:space="preserve">0751794T</t>
  </si>
  <si>
    <t xml:space="preserve">École française d'Extrême-Orient </t>
  </si>
  <si>
    <t xml:space="preserve">Conservatoires M et D, Théatre</t>
  </si>
  <si>
    <t xml:space="preserve">0690173N</t>
  </si>
  <si>
    <t xml:space="preserve">IEP LYON</t>
  </si>
  <si>
    <t xml:space="preserve">EFR ROME</t>
  </si>
  <si>
    <t xml:space="preserve">1270009V</t>
  </si>
  <si>
    <t xml:space="preserve">École française de Rome</t>
  </si>
  <si>
    <t xml:space="preserve">CNS MUSIQUE ET DANSE LYON</t>
  </si>
  <si>
    <t xml:space="preserve">0693133F</t>
  </si>
  <si>
    <t xml:space="preserve">Conservatoire national supérieur musique et danse de Lyon</t>
  </si>
  <si>
    <t xml:space="preserve">0352317D</t>
  </si>
  <si>
    <t xml:space="preserve">IEP RENNES</t>
  </si>
  <si>
    <t xml:space="preserve">IFAO LE CAIRE</t>
  </si>
  <si>
    <t xml:space="preserve">3010001R</t>
  </si>
  <si>
    <t xml:space="preserve">Institut français d'archéologie orientale</t>
  </si>
  <si>
    <t xml:space="preserve">CNS MUSIQUE ET DANSE PARIS</t>
  </si>
  <si>
    <t xml:space="preserve">0753495S</t>
  </si>
  <si>
    <t xml:space="preserve">Conservatoire national supérieur de musique et de danse de Paris</t>
  </si>
  <si>
    <t xml:space="preserve">0310133B</t>
  </si>
  <si>
    <t xml:space="preserve">IEP TOULOUSE</t>
  </si>
  <si>
    <t xml:space="preserve">CHU</t>
  </si>
  <si>
    <t xml:space="preserve">Centre hospitalier universitaire</t>
  </si>
  <si>
    <t xml:space="preserve">CNS ART DRAMATIQUE</t>
  </si>
  <si>
    <t xml:space="preserve">0753469N</t>
  </si>
  <si>
    <t xml:space="preserve">Conservatoire national supérieur d'art dramatique</t>
  </si>
  <si>
    <t xml:space="preserve">0753488J</t>
  </si>
  <si>
    <t xml:space="preserve">INALCO PARIS</t>
  </si>
  <si>
    <t xml:space="preserve">CHU de Bordeaux</t>
  </si>
  <si>
    <t xml:space="preserve">ENSATT</t>
  </si>
  <si>
    <t xml:space="preserve">0693735K</t>
  </si>
  <si>
    <t xml:space="preserve">Ecole nationale supérieure des arts et techniques du théâtre </t>
  </si>
  <si>
    <t xml:space="preserve">0755026F</t>
  </si>
  <si>
    <t xml:space="preserve">INHA</t>
  </si>
  <si>
    <t xml:space="preserve">CHU de Grenoble</t>
  </si>
  <si>
    <t xml:space="preserve">Ecoles commerce-gestion</t>
  </si>
  <si>
    <t xml:space="preserve">0311381H</t>
  </si>
  <si>
    <t xml:space="preserve">INP TOULOUSE</t>
  </si>
  <si>
    <t xml:space="preserve">CHU de Lyon - HCL</t>
  </si>
  <si>
    <t xml:space="preserve">ESC BORDEAUX (BEM)</t>
  </si>
  <si>
    <t xml:space="preserve">0330211A</t>
  </si>
  <si>
    <t xml:space="preserve">Bordeaux Ecole de Management</t>
  </si>
  <si>
    <t xml:space="preserve">0590344D</t>
  </si>
  <si>
    <t xml:space="preserve">INS.CATHO.LILLE</t>
  </si>
  <si>
    <t xml:space="preserve">CHU de Saint-Etienne</t>
  </si>
  <si>
    <t xml:space="preserve">EGC VALENCE</t>
  </si>
  <si>
    <t xml:space="preserve">0261251U</t>
  </si>
  <si>
    <t xml:space="preserve">Ecole de gestion et de commerce Drôme-Ardèche</t>
  </si>
  <si>
    <t xml:space="preserve">0690192J</t>
  </si>
  <si>
    <t xml:space="preserve">INSA LYON</t>
  </si>
  <si>
    <t xml:space="preserve">CHU de Toulouse</t>
  </si>
  <si>
    <t xml:space="preserve">EMLYON</t>
  </si>
  <si>
    <t xml:space="preserve">0690197P</t>
  </si>
  <si>
    <t xml:space="preserve">EMLYON Business School</t>
  </si>
  <si>
    <t xml:space="preserve">0350097R</t>
  </si>
  <si>
    <t xml:space="preserve">INSA RENNES</t>
  </si>
  <si>
    <t xml:space="preserve">CHU de Besançon</t>
  </si>
  <si>
    <t xml:space="preserve">ESC TOULOUSE</t>
  </si>
  <si>
    <t xml:space="preserve">0310156B</t>
  </si>
  <si>
    <t xml:space="preserve">Ecole Supérieure de Commerce de Toulouse </t>
  </si>
  <si>
    <t xml:space="preserve">0760165S</t>
  </si>
  <si>
    <t xml:space="preserve">INSA ROUEN</t>
  </si>
  <si>
    <t xml:space="preserve">CHU de Caen</t>
  </si>
  <si>
    <t xml:space="preserve">ESC CLERMONT</t>
  </si>
  <si>
    <t xml:space="preserve">0630109B</t>
  </si>
  <si>
    <t xml:space="preserve">Ecole Supérieure de Commerce de Clermont (Groupe ESC Clermont)</t>
  </si>
  <si>
    <t xml:space="preserve">0670190T</t>
  </si>
  <si>
    <t xml:space="preserve">INSA STRASBOURG</t>
  </si>
  <si>
    <t xml:space="preserve">CHU de Clermont-Ferrand</t>
  </si>
  <si>
    <t xml:space="preserve">AUDENCIA NANTES</t>
  </si>
  <si>
    <t xml:space="preserve">0440112H</t>
  </si>
  <si>
    <t xml:space="preserve">AUDENCIA Nantes</t>
  </si>
  <si>
    <t xml:space="preserve">0310152X</t>
  </si>
  <si>
    <t xml:space="preserve">INSA TOULOUSE</t>
  </si>
  <si>
    <t xml:space="preserve">CHU de Dijon</t>
  </si>
  <si>
    <t xml:space="preserve">ESSCA ANGERS</t>
  </si>
  <si>
    <t xml:space="preserve">0490076S</t>
  </si>
  <si>
    <t xml:space="preserve">Ecole Supérieure des Sciences Commerciales d’Angers</t>
  </si>
  <si>
    <t xml:space="preserve">0922605G</t>
  </si>
  <si>
    <t xml:space="preserve">INSHEA</t>
  </si>
  <si>
    <t xml:space="preserve">CHU d'Angers</t>
  </si>
  <si>
    <t xml:space="preserve">ESCEM Tours-Poitiers</t>
  </si>
  <si>
    <t xml:space="preserve">0860081W</t>
  </si>
  <si>
    <t xml:space="preserve">Ecole Supérieure de Commerce et de Management Tours-Poitiers</t>
  </si>
  <si>
    <t xml:space="preserve">0911781S</t>
  </si>
  <si>
    <t xml:space="preserve">INST.NAT.TELEC.EVRY</t>
  </si>
  <si>
    <t xml:space="preserve">CHU de Nantes</t>
  </si>
  <si>
    <t xml:space="preserve">EGC NOUMEA</t>
  </si>
  <si>
    <t xml:space="preserve">9830642F</t>
  </si>
  <si>
    <t xml:space="preserve">Ecole de gestion et commerce de Nouvelle-Calédonie</t>
  </si>
  <si>
    <t xml:space="preserve">0910725U</t>
  </si>
  <si>
    <t xml:space="preserve">INST.OPT.TH.A (IOTA)</t>
  </si>
  <si>
    <t xml:space="preserve">CHU de Brest</t>
  </si>
  <si>
    <t xml:space="preserve">EDHEC NICE</t>
  </si>
  <si>
    <t xml:space="preserve">0061770S</t>
  </si>
  <si>
    <t xml:space="preserve">Ecole De Hautes Etudes Commerciales de Nice</t>
  </si>
  <si>
    <t xml:space="preserve">0910685A</t>
  </si>
  <si>
    <t xml:space="preserve">INSTN-GIF</t>
  </si>
  <si>
    <t xml:space="preserve">CHU de Rennes</t>
  </si>
  <si>
    <t xml:space="preserve">ESSEC Business School - Ecole supérieure des Sciences Economiques et Commerciales
</t>
  </si>
  <si>
    <t xml:space="preserve">0333232J</t>
  </si>
  <si>
    <t xml:space="preserve">IP BORDEAUX</t>
  </si>
  <si>
    <t xml:space="preserve">CHU de Rouen</t>
  </si>
  <si>
    <t xml:space="preserve">ESCP</t>
  </si>
  <si>
    <t xml:space="preserve">ESCP Europe (Paris)</t>
  </si>
  <si>
    <t xml:space="preserve">0381912X</t>
  </si>
  <si>
    <t xml:space="preserve">IP GRENOBLE</t>
  </si>
  <si>
    <t xml:space="preserve">CHR d'Orléans</t>
  </si>
  <si>
    <t xml:space="preserve">Ecole des Hautes Etudes Commerciales (HEC Paris)</t>
  </si>
  <si>
    <t xml:space="preserve">0753428U</t>
  </si>
  <si>
    <t xml:space="preserve">IPG PARIS</t>
  </si>
  <si>
    <t xml:space="preserve">CHU de Tours</t>
  </si>
  <si>
    <t xml:space="preserve">EDHEC LILLE</t>
  </si>
  <si>
    <t xml:space="preserve">0590350K</t>
  </si>
  <si>
    <t xml:space="preserve">EDHEC Lille</t>
  </si>
  <si>
    <t xml:space="preserve">0312760G</t>
  </si>
  <si>
    <t xml:space="preserve">ISAE TOULOUSE</t>
  </si>
  <si>
    <t xml:space="preserve">CHU de Marseille - AP-HM</t>
  </si>
  <si>
    <t xml:space="preserve">SKEMA LILLE </t>
  </si>
  <si>
    <t xml:space="preserve">0590346F</t>
  </si>
  <si>
    <t xml:space="preserve">SKEMA Lille</t>
  </si>
  <si>
    <t xml:space="preserve">0930603A</t>
  </si>
  <si>
    <t xml:space="preserve">ISM PARIS - SUPMECA (ISMEP)</t>
  </si>
  <si>
    <t xml:space="preserve">CHU d'Amiens</t>
  </si>
  <si>
    <t xml:space="preserve">Défense</t>
  </si>
  <si>
    <t xml:space="preserve">CHU de Limoges</t>
  </si>
  <si>
    <t xml:space="preserve">Institut Supérieur de l'Aéronautique et de l'Espace</t>
  </si>
  <si>
    <t xml:space="preserve">0753655R</t>
  </si>
  <si>
    <t xml:space="preserve">MSH PARIS</t>
  </si>
  <si>
    <t xml:space="preserve">CHR de Metz-Thionville</t>
  </si>
  <si>
    <t xml:space="preserve">EC NAV BREST</t>
  </si>
  <si>
    <t xml:space="preserve">0290124C</t>
  </si>
  <si>
    <t xml:space="preserve">Ecole navale</t>
  </si>
  <si>
    <t xml:space="preserve">0753494R</t>
  </si>
  <si>
    <t xml:space="preserve">MUSEUM PARIS</t>
  </si>
  <si>
    <t xml:space="preserve">CHU de Nancy</t>
  </si>
  <si>
    <t xml:space="preserve">Ecole Nationale Supérieure de Techniques Avancées de Bretagne</t>
  </si>
  <si>
    <t xml:space="preserve">0753496T</t>
  </si>
  <si>
    <t xml:space="preserve">OBSERV.PARIS</t>
  </si>
  <si>
    <t xml:space="preserve">CHU de Nice</t>
  </si>
  <si>
    <t xml:space="preserve">ESM SAINT-CYR</t>
  </si>
  <si>
    <t xml:space="preserve">0560068V</t>
  </si>
  <si>
    <t xml:space="preserve">Ecole spéciale militaire de Saint-Cyr</t>
  </si>
  <si>
    <t xml:space="preserve">0060099A</t>
  </si>
  <si>
    <t xml:space="preserve">OBSV. COTE.AZUR</t>
  </si>
  <si>
    <t xml:space="preserve">CHU de Poitiers</t>
  </si>
  <si>
    <t xml:space="preserve">Ecole Polytechnique</t>
  </si>
  <si>
    <t xml:space="preserve">CHU de Reims</t>
  </si>
  <si>
    <t xml:space="preserve">ENSTA ParisTech - Ecole Nationale Supérieure de Techniques Avancées</t>
  </si>
  <si>
    <t xml:space="preserve">0134009M</t>
  </si>
  <si>
    <t xml:space="preserve">U AIX-MARSEILLE</t>
  </si>
  <si>
    <t xml:space="preserve">CHU de Strasbourg</t>
  </si>
  <si>
    <t xml:space="preserve">Sports</t>
  </si>
  <si>
    <t xml:space="preserve">0131842G</t>
  </si>
  <si>
    <t xml:space="preserve">U AIX-MARSEILLE 1</t>
  </si>
  <si>
    <t xml:space="preserve">APHP - Assistance Publique Hôpitaux de Paris</t>
  </si>
  <si>
    <t xml:space="preserve">INSEP</t>
  </si>
  <si>
    <t xml:space="preserve">0752559Z</t>
  </si>
  <si>
    <t xml:space="preserve">Institut national du sport, de l'expertise et de la performance</t>
  </si>
  <si>
    <t xml:space="preserve">0131843H</t>
  </si>
  <si>
    <t xml:space="preserve">U AIX-MARSEILLE 2</t>
  </si>
  <si>
    <t xml:space="preserve">CHR de la Réunion</t>
  </si>
  <si>
    <t xml:space="preserve">Ecoles de télécommunications</t>
  </si>
  <si>
    <t xml:space="preserve">0132364Z</t>
  </si>
  <si>
    <t xml:space="preserve">U AIX-MARSEILLE 3</t>
  </si>
  <si>
    <t xml:space="preserve">CHU de Fort-de-France</t>
  </si>
  <si>
    <t xml:space="preserve">Télécom Bretagne</t>
  </si>
  <si>
    <t xml:space="preserve">0801344B</t>
  </si>
  <si>
    <t xml:space="preserve">U AMIENS</t>
  </si>
  <si>
    <t xml:space="preserve">CHU de Pointe-à-Pitre</t>
  </si>
  <si>
    <t xml:space="preserve">Télécom ParisTech</t>
  </si>
  <si>
    <t xml:space="preserve">0490970N</t>
  </si>
  <si>
    <t xml:space="preserve">U ANGERS</t>
  </si>
  <si>
    <t xml:space="preserve">CHU de Lille</t>
  </si>
  <si>
    <t xml:space="preserve">Télécom SudParis </t>
  </si>
  <si>
    <t xml:space="preserve">9710585J</t>
  </si>
  <si>
    <t xml:space="preserve">U ANTILLES-GUYANE</t>
  </si>
  <si>
    <t xml:space="preserve">CHU de Montpellier</t>
  </si>
  <si>
    <t xml:space="preserve">INT Management  EVRY</t>
  </si>
  <si>
    <t xml:space="preserve">Télécom Ecole de Management</t>
  </si>
  <si>
    <t xml:space="preserve">0623957P</t>
  </si>
  <si>
    <t xml:space="preserve">U ARTOIS</t>
  </si>
  <si>
    <t xml:space="preserve">CHU de Nîmes</t>
  </si>
  <si>
    <t xml:space="preserve">TELECOM LILLE1</t>
  </si>
  <si>
    <t xml:space="preserve">0595868H</t>
  </si>
  <si>
    <t xml:space="preserve">Télécom Lille 1</t>
  </si>
  <si>
    <t xml:space="preserve">0840685N</t>
  </si>
  <si>
    <t xml:space="preserve">U AVIGNON</t>
  </si>
  <si>
    <t xml:space="preserve">CRLC</t>
  </si>
  <si>
    <t xml:space="preserve">Centre régional de lutte contre le cancer</t>
  </si>
  <si>
    <t xml:space="preserve">Ecoles des Mines</t>
  </si>
  <si>
    <t xml:space="preserve">0251215K</t>
  </si>
  <si>
    <t xml:space="preserve">U BESANCON</t>
  </si>
  <si>
    <t xml:space="preserve">CLCC de Bordeaux - Institut Bergonié</t>
  </si>
  <si>
    <t xml:space="preserve">Ecole des Mines d’Albi-Carmaux</t>
  </si>
  <si>
    <t xml:space="preserve">0331764N</t>
  </si>
  <si>
    <t xml:space="preserve">U BORDEAUX 1</t>
  </si>
  <si>
    <t xml:space="preserve">CLCC de Lyon - Centre Léon Bérard</t>
  </si>
  <si>
    <t xml:space="preserve">Ecole des Mines d'Alès</t>
  </si>
  <si>
    <t xml:space="preserve">0331765P</t>
  </si>
  <si>
    <t xml:space="preserve">U BORDEAUX 2</t>
  </si>
  <si>
    <t xml:space="preserve">CLCC de Toulouse - Institut Claudisu Reguad</t>
  </si>
  <si>
    <t xml:space="preserve">Ecole des Mines de Douai</t>
  </si>
  <si>
    <t xml:space="preserve">0331766R</t>
  </si>
  <si>
    <t xml:space="preserve">U BORDEAUX 3</t>
  </si>
  <si>
    <t xml:space="preserve">CLCC de Caen - Centre François Baclesse</t>
  </si>
  <si>
    <t xml:space="preserve">Ecole des Mines de Nantes</t>
  </si>
  <si>
    <t xml:space="preserve">0332929E</t>
  </si>
  <si>
    <t xml:space="preserve">U BORDEAUX 4</t>
  </si>
  <si>
    <t xml:space="preserve">CLCC de Clermont-Ferrand - Centre Jean Perrin</t>
  </si>
  <si>
    <t xml:space="preserve">MINES ParisTech</t>
  </si>
  <si>
    <t xml:space="preserve">0290346U</t>
  </si>
  <si>
    <t xml:space="preserve">U BREST</t>
  </si>
  <si>
    <t xml:space="preserve">CLCC de Dijon - Centre François Leclerc</t>
  </si>
  <si>
    <t xml:space="preserve">Ecole Nationale Supérieure des Mines de Saint-Étienne</t>
  </si>
  <si>
    <t xml:space="preserve">0561718N</t>
  </si>
  <si>
    <t xml:space="preserve">U BRETAGNE-SUD</t>
  </si>
  <si>
    <t xml:space="preserve">CLCC d'Angers - Centre Paul Papin</t>
  </si>
  <si>
    <t xml:space="preserve">Autres écoles d'ingénieurs</t>
  </si>
  <si>
    <t xml:space="preserve">0141408E</t>
  </si>
  <si>
    <t xml:space="preserve">U CAEN</t>
  </si>
  <si>
    <t xml:space="preserve">CLCC de Nantes - Centre René Gauduchereau</t>
  </si>
  <si>
    <t xml:space="preserve">Ecole Supérieure des Technologies Industrielles Avancées</t>
  </si>
  <si>
    <t xml:space="preserve">0951793H</t>
  </si>
  <si>
    <t xml:space="preserve">U CERGY-PONTOISE</t>
  </si>
  <si>
    <t xml:space="preserve">CLCC de Rennes - Centre Eugène Maquis</t>
  </si>
  <si>
    <t xml:space="preserve">IP LYON (CPE, ECAM, ISARA, ITECH)</t>
  </si>
  <si>
    <t xml:space="preserve">Institut Polytechnique de Lyon</t>
  </si>
  <si>
    <t xml:space="preserve">0730858L</t>
  </si>
  <si>
    <t xml:space="preserve">U CHAMBERY</t>
  </si>
  <si>
    <t xml:space="preserve">CLCC de Rouen - Centre Henri Becquerel</t>
  </si>
  <si>
    <t xml:space="preserve">CPE LYON</t>
  </si>
  <si>
    <t xml:space="preserve">0693623N</t>
  </si>
  <si>
    <t xml:space="preserve">Ecole supérieure chimie physique électronique de Lyon </t>
  </si>
  <si>
    <t xml:space="preserve">0631262E</t>
  </si>
  <si>
    <t xml:space="preserve">U CLERMONT-FERRAND 1</t>
  </si>
  <si>
    <t xml:space="preserve">CLCC de Marseille - Centre Paoli Calmettes</t>
  </si>
  <si>
    <t xml:space="preserve">ITECH LYON</t>
  </si>
  <si>
    <t xml:space="preserve">0693364G</t>
  </si>
  <si>
    <t xml:space="preserve">Institut textile et chimique </t>
  </si>
  <si>
    <t xml:space="preserve">0631525R</t>
  </si>
  <si>
    <t xml:space="preserve">U CLERMONT-FERRAND 2</t>
  </si>
  <si>
    <t xml:space="preserve">CLCC de Nancy - Centre Alexis Vautrin</t>
  </si>
  <si>
    <t xml:space="preserve">Ecole Nationale des Travaux Publics de l'Etat</t>
  </si>
  <si>
    <t xml:space="preserve">7200664J</t>
  </si>
  <si>
    <t xml:space="preserve">U CORSE</t>
  </si>
  <si>
    <t xml:space="preserve">CLCC de Nice - Centre Antoine Lacassagne</t>
  </si>
  <si>
    <t xml:space="preserve">Ecole Nationale de l'Aviation Civile </t>
  </si>
  <si>
    <t xml:space="preserve">0211237F</t>
  </si>
  <si>
    <t xml:space="preserve">U DIJON</t>
  </si>
  <si>
    <t xml:space="preserve">CLCC de Reims - Institut Jean Godinot</t>
  </si>
  <si>
    <t xml:space="preserve">ISMANS LE MANS</t>
  </si>
  <si>
    <t xml:space="preserve">0721484X</t>
  </si>
  <si>
    <t xml:space="preserve">Institut supérieur des matériaux et mécaniques avancées</t>
  </si>
  <si>
    <t xml:space="preserve">0911975C</t>
  </si>
  <si>
    <t xml:space="preserve">U EVRY</t>
  </si>
  <si>
    <t xml:space="preserve">CLCC de Strasbourg - Centre Paul Strauss</t>
  </si>
  <si>
    <t xml:space="preserve">ENSM NANTES</t>
  </si>
  <si>
    <t xml:space="preserve">0440108D</t>
  </si>
  <si>
    <t xml:space="preserve">Ecole Nationale Supérieure Maritime</t>
  </si>
  <si>
    <t xml:space="preserve">0381838S</t>
  </si>
  <si>
    <t xml:space="preserve">U GRENOBLE 1</t>
  </si>
  <si>
    <t xml:space="preserve">CLCC de Paris - Institut Curie</t>
  </si>
  <si>
    <t xml:space="preserve">ESEO ANGERS</t>
  </si>
  <si>
    <t xml:space="preserve">0490075R</t>
  </si>
  <si>
    <t xml:space="preserve">Ecole Supérieure d'Electronique de l'Ouest </t>
  </si>
  <si>
    <t xml:space="preserve">0381839T</t>
  </si>
  <si>
    <t xml:space="preserve">U GRENOBLE 2</t>
  </si>
  <si>
    <t xml:space="preserve">CLCC de Saint-Cloud - Centre René Huguenin</t>
  </si>
  <si>
    <t xml:space="preserve">ESAIP ST BARTH</t>
  </si>
  <si>
    <t xml:space="preserve">0492246A</t>
  </si>
  <si>
    <t xml:space="preserve">Ecole Supérieure Angevine d'Informatique et de Productique</t>
  </si>
  <si>
    <t xml:space="preserve">0381840U</t>
  </si>
  <si>
    <t xml:space="preserve">U GRENOBLE 3</t>
  </si>
  <si>
    <t xml:space="preserve">CLCC de Villejuif - Institut Gustave Roussy </t>
  </si>
  <si>
    <t xml:space="preserve">ESTACA LAVAL</t>
  </si>
  <si>
    <t xml:space="preserve">0530997W</t>
  </si>
  <si>
    <t xml:space="preserve">Ecole Supérieure des Techniques Aéronautiques et de Construction Automobile</t>
  </si>
  <si>
    <t xml:space="preserve">9740478B</t>
  </si>
  <si>
    <t xml:space="preserve">U LA REUNION</t>
  </si>
  <si>
    <t xml:space="preserve">CLCC de Lille - Centre Oscar Lambret</t>
  </si>
  <si>
    <t xml:space="preserve">ENSAI BRUZ </t>
  </si>
  <si>
    <t xml:space="preserve">0352480F</t>
  </si>
  <si>
    <t xml:space="preserve">Ecole Nationale de la Statistique et de l'Analyse de l'Information</t>
  </si>
  <si>
    <t xml:space="preserve">0171463Y</t>
  </si>
  <si>
    <t xml:space="preserve">U LA ROCHELLE</t>
  </si>
  <si>
    <t xml:space="preserve">CLCC de Montpellier - Centre Val d'Aurelle - Paul Lamarque</t>
  </si>
  <si>
    <t xml:space="preserve">ESIGELEC ROUEN</t>
  </si>
  <si>
    <t xml:space="preserve">0762378X</t>
  </si>
  <si>
    <t xml:space="preserve">ESIGELEC Rouen </t>
  </si>
  <si>
    <t xml:space="preserve">0762762P</t>
  </si>
  <si>
    <t xml:space="preserve">U LE HAVRE</t>
  </si>
  <si>
    <t xml:space="preserve">Ecole supérieure de chimie organique et minérale</t>
  </si>
  <si>
    <t xml:space="preserve">0720916E</t>
  </si>
  <si>
    <t xml:space="preserve">U LE MANS</t>
  </si>
  <si>
    <t xml:space="preserve">EIGSI ROCHELLE</t>
  </si>
  <si>
    <t xml:space="preserve">0171435T</t>
  </si>
  <si>
    <t xml:space="preserve">Ecole Supérieure de Génie Informatique (ESGI)</t>
  </si>
  <si>
    <t xml:space="preserve">0593559Y</t>
  </si>
  <si>
    <t xml:space="preserve">U LILLE 1</t>
  </si>
  <si>
    <t xml:space="preserve">ESTP PARIS</t>
  </si>
  <si>
    <t xml:space="preserve">0753607N</t>
  </si>
  <si>
    <t xml:space="preserve">Ecole Spéciale des Travaux Publics, du Bâtiment et de l'Industrie</t>
  </si>
  <si>
    <t xml:space="preserve">0593560Z</t>
  </si>
  <si>
    <t xml:space="preserve">U LILLE 2</t>
  </si>
  <si>
    <t xml:space="preserve">EIVP PARIS</t>
  </si>
  <si>
    <t xml:space="preserve">0750043P</t>
  </si>
  <si>
    <t xml:space="preserve">Ecole des Ingénieurs de la Ville de Paris</t>
  </si>
  <si>
    <t xml:space="preserve">0593561A</t>
  </si>
  <si>
    <t xml:space="preserve">U LILLE 3</t>
  </si>
  <si>
    <t xml:space="preserve">ESIEE Engineering</t>
  </si>
  <si>
    <t xml:space="preserve">0870669E</t>
  </si>
  <si>
    <t xml:space="preserve">U LIMOGES</t>
  </si>
  <si>
    <t xml:space="preserve">Ecole des Ponts ParisTech</t>
  </si>
  <si>
    <t xml:space="preserve">0595964M</t>
  </si>
  <si>
    <t xml:space="preserve">U LITTORAL</t>
  </si>
  <si>
    <t xml:space="preserve">Ecole Nationale des Sciences Géographiques</t>
  </si>
  <si>
    <t xml:space="preserve">0542493S</t>
  </si>
  <si>
    <t xml:space="preserve">U LORRAINE</t>
  </si>
  <si>
    <t xml:space="preserve">IFP School</t>
  </si>
  <si>
    <t xml:space="preserve">0691774D</t>
  </si>
  <si>
    <t xml:space="preserve">U LYON 1</t>
  </si>
  <si>
    <t xml:space="preserve">Institut national des sciences et techniques nucléaires (INSTN)</t>
  </si>
  <si>
    <t xml:space="preserve">0691775E</t>
  </si>
  <si>
    <t xml:space="preserve">U LYON 2</t>
  </si>
  <si>
    <t xml:space="preserve">Institut national supérieur de formation et de recherche pour l'éducation des jeunes handicapés et les enseignements adaptés (INS HEA)</t>
  </si>
  <si>
    <t xml:space="preserve">0692437Z</t>
  </si>
  <si>
    <t xml:space="preserve">U LYON 3</t>
  </si>
  <si>
    <t xml:space="preserve">ENSAE ParisTech - Ecole nationale de la statistique et de l'administration économique</t>
  </si>
  <si>
    <t xml:space="preserve">0772502B</t>
  </si>
  <si>
    <t xml:space="preserve">U MARNE-LA-VALLEE</t>
  </si>
  <si>
    <t xml:space="preserve">Autres formations supérieures</t>
  </si>
  <si>
    <t xml:space="preserve">0341087X</t>
  </si>
  <si>
    <t xml:space="preserve">U MONTPELLIER 1</t>
  </si>
  <si>
    <t xml:space="preserve">ESJ LILLE</t>
  </si>
  <si>
    <t xml:space="preserve">0593207R</t>
  </si>
  <si>
    <t xml:space="preserve">Ecole supérieure de journalisme de Lille</t>
  </si>
  <si>
    <t xml:space="preserve">0341088Y</t>
  </si>
  <si>
    <t xml:space="preserve">U MONTPELLIER 2</t>
  </si>
  <si>
    <t xml:space="preserve">Instituts catholiques</t>
  </si>
  <si>
    <t xml:space="preserve">0341089Z</t>
  </si>
  <si>
    <t xml:space="preserve">U MONTPELLIER 3</t>
  </si>
  <si>
    <t xml:space="preserve">INSTITUT CATHOLIQUE PARIS</t>
  </si>
  <si>
    <t xml:space="preserve">0753541S</t>
  </si>
  <si>
    <t xml:space="preserve">Institut Catholique de Paris</t>
  </si>
  <si>
    <t xml:space="preserve">0681166Y</t>
  </si>
  <si>
    <t xml:space="preserve">U MULHOUSE</t>
  </si>
  <si>
    <t xml:space="preserve">INST UNIV SAINT PIE X</t>
  </si>
  <si>
    <t xml:space="preserve">0755308M</t>
  </si>
  <si>
    <t xml:space="preserve">Institut Universitaire Saint-Pie X</t>
  </si>
  <si>
    <t xml:space="preserve">0440984F</t>
  </si>
  <si>
    <t xml:space="preserve">U NANTES</t>
  </si>
  <si>
    <t xml:space="preserve">IPC (ex Institut de philosophie comparée)</t>
  </si>
  <si>
    <t xml:space="preserve">0752139T</t>
  </si>
  <si>
    <t xml:space="preserve">IPC - Facultés libres de philosophie et de psychologie </t>
  </si>
  <si>
    <t xml:space="preserve">0060931E</t>
  </si>
  <si>
    <t xml:space="preserve">U NICE</t>
  </si>
  <si>
    <t xml:space="preserve">INSTITUT CATHOLIQUE LYON</t>
  </si>
  <si>
    <t xml:space="preserve">0690195M</t>
  </si>
  <si>
    <t xml:space="preserve">Université catholique de Lyon</t>
  </si>
  <si>
    <t xml:space="preserve">0301687W</t>
  </si>
  <si>
    <t xml:space="preserve">U NIMES</t>
  </si>
  <si>
    <t xml:space="preserve">I CATHO TOULOUSE</t>
  </si>
  <si>
    <t xml:space="preserve">0310155A</t>
  </si>
  <si>
    <t xml:space="preserve">Institut Catholique de Toulouse</t>
  </si>
  <si>
    <t xml:space="preserve">9830445S</t>
  </si>
  <si>
    <t xml:space="preserve">U NOUVELLE CALEDONIE</t>
  </si>
  <si>
    <t xml:space="preserve">Institut Catholique de Lille </t>
  </si>
  <si>
    <t xml:space="preserve">0450855K</t>
  </si>
  <si>
    <t xml:space="preserve">U ORLEANS</t>
  </si>
  <si>
    <t xml:space="preserve">ICES</t>
  </si>
  <si>
    <t xml:space="preserve">0851415B</t>
  </si>
  <si>
    <t xml:space="preserve">Institut catholique d'enseignement supérieur</t>
  </si>
  <si>
    <t xml:space="preserve">0751717J</t>
  </si>
  <si>
    <t xml:space="preserve">U PARIS  1</t>
  </si>
  <si>
    <t xml:space="preserve">UCO</t>
  </si>
  <si>
    <t xml:space="preserve">0490811R</t>
  </si>
  <si>
    <t xml:space="preserve">Université catholique de l'ouest </t>
  </si>
  <si>
    <t xml:space="preserve">0751718K</t>
  </si>
  <si>
    <t xml:space="preserve">U PARIS  2</t>
  </si>
  <si>
    <t xml:space="preserve">Etablisssements sous contrat MESR</t>
  </si>
  <si>
    <t xml:space="preserve">0751719L</t>
  </si>
  <si>
    <t xml:space="preserve">U PARIS  3</t>
  </si>
  <si>
    <t xml:space="preserve">ADUDA (Drome-Ardèche)</t>
  </si>
  <si>
    <t xml:space="preserve">0261465B</t>
  </si>
  <si>
    <t xml:space="preserve">Agence de développement universitaire Drôme-Ardèche</t>
  </si>
  <si>
    <t xml:space="preserve">0751720M</t>
  </si>
  <si>
    <t xml:space="preserve">U PARIS  4</t>
  </si>
  <si>
    <t xml:space="preserve">ASOM PARIS</t>
  </si>
  <si>
    <t xml:space="preserve">0752744A</t>
  </si>
  <si>
    <t xml:space="preserve">Academie des sciences d'outre-mer</t>
  </si>
  <si>
    <t xml:space="preserve">0751721N</t>
  </si>
  <si>
    <t xml:space="preserve">U PARIS  5</t>
  </si>
  <si>
    <t xml:space="preserve">BIBL.NAT.U.STR.</t>
  </si>
  <si>
    <t xml:space="preserve">0671451N</t>
  </si>
  <si>
    <t xml:space="preserve">Bibliothèque nationale et universitaire de Strasbourg (BNUS)</t>
  </si>
  <si>
    <t xml:space="preserve">0751722P</t>
  </si>
  <si>
    <t xml:space="preserve">Ecole nationale supérieure des sciences de l’information et des bibliothèques</t>
  </si>
  <si>
    <t xml:space="preserve">0751723R</t>
  </si>
  <si>
    <t xml:space="preserve">U PARIS  7</t>
  </si>
  <si>
    <t xml:space="preserve">CIRM (LUMINY)</t>
  </si>
  <si>
    <t xml:space="preserve">0133226L</t>
  </si>
  <si>
    <t xml:space="preserve">Centre International de Rencontres Mathématiques</t>
  </si>
  <si>
    <t xml:space="preserve">0931827F</t>
  </si>
  <si>
    <t xml:space="preserve">U PARIS  8</t>
  </si>
  <si>
    <t xml:space="preserve">CIUP (Cité internationale)</t>
  </si>
  <si>
    <t xml:space="preserve">0753632R</t>
  </si>
  <si>
    <t xml:space="preserve">Cité internationale universitaire de Paris</t>
  </si>
  <si>
    <t xml:space="preserve">0921204J</t>
  </si>
  <si>
    <t xml:space="preserve">U PARIS 10</t>
  </si>
  <si>
    <t xml:space="preserve">Conservatoire national des arts et métiers</t>
  </si>
  <si>
    <t xml:space="preserve">0911101C</t>
  </si>
  <si>
    <t xml:space="preserve">U PARIS 11</t>
  </si>
  <si>
    <t xml:space="preserve">Collège de France</t>
  </si>
  <si>
    <t xml:space="preserve">0941111X</t>
  </si>
  <si>
    <t xml:space="preserve">U PARIS 12</t>
  </si>
  <si>
    <t xml:space="preserve">Centre Universitaire Jean-François Champollion</t>
  </si>
  <si>
    <t xml:space="preserve">0931238R</t>
  </si>
  <si>
    <t xml:space="preserve">U PARIS 13</t>
  </si>
  <si>
    <t xml:space="preserve">Centrale Lille (ou Ecole Centrale de Lille)</t>
  </si>
  <si>
    <t xml:space="preserve">0750736T</t>
  </si>
  <si>
    <t xml:space="preserve">U PARIS-DAUPHINE</t>
  </si>
  <si>
    <t xml:space="preserve">Ecole centrale de Lyon</t>
  </si>
  <si>
    <t xml:space="preserve">0640251A</t>
  </si>
  <si>
    <t xml:space="preserve">U PAU</t>
  </si>
  <si>
    <t xml:space="preserve">Ecole centrale de Nantes</t>
  </si>
  <si>
    <t xml:space="preserve">0660437S</t>
  </si>
  <si>
    <t xml:space="preserve">U PERPIGNAN</t>
  </si>
  <si>
    <t xml:space="preserve">Centrale Marseille</t>
  </si>
  <si>
    <t xml:space="preserve">0860856N</t>
  </si>
  <si>
    <t xml:space="preserve">U POITIERS</t>
  </si>
  <si>
    <t xml:space="preserve">Centrale Paris (ou Ecole Centrale Paris)</t>
  </si>
  <si>
    <t xml:space="preserve">9840349G</t>
  </si>
  <si>
    <t xml:space="preserve">U POLYNESIE FRANCAISE</t>
  </si>
  <si>
    <t xml:space="preserve">Ecole nationale des chartes</t>
  </si>
  <si>
    <t xml:space="preserve">0511296G</t>
  </si>
  <si>
    <t xml:space="preserve">U REIMS</t>
  </si>
  <si>
    <t xml:space="preserve">Ecole des hautes études en santé publique</t>
  </si>
  <si>
    <t xml:space="preserve">0350936C</t>
  </si>
  <si>
    <t xml:space="preserve">U RENNES 1</t>
  </si>
  <si>
    <t xml:space="preserve">Ecole des hautes études en sciences sociales </t>
  </si>
  <si>
    <t xml:space="preserve">0350937D</t>
  </si>
  <si>
    <t xml:space="preserve">U RENNES 2</t>
  </si>
  <si>
    <t xml:space="preserve">Ecole nationale d'ingénieurs de Brest (ENIB) </t>
  </si>
  <si>
    <t xml:space="preserve">0761904G</t>
  </si>
  <si>
    <t xml:space="preserve">U ROUEN</t>
  </si>
  <si>
    <t xml:space="preserve">Ecole nationale d'ingénieurs de Metz</t>
  </si>
  <si>
    <t xml:space="preserve">0421095M</t>
  </si>
  <si>
    <t xml:space="preserve">U SAINT-ETIENNE</t>
  </si>
  <si>
    <t xml:space="preserve">Ecole nationale d'ingénieurs de Saint-Etienne</t>
  </si>
  <si>
    <t xml:space="preserve">0673021V</t>
  </si>
  <si>
    <t xml:space="preserve">U STRASBOURG</t>
  </si>
  <si>
    <t xml:space="preserve">Ecole nationale d'ingénieurs du Val de Loire</t>
  </si>
  <si>
    <t xml:space="preserve">0830766G</t>
  </si>
  <si>
    <t xml:space="preserve">U TOULON</t>
  </si>
  <si>
    <t xml:space="preserve">Ecole normale supérieure</t>
  </si>
  <si>
    <t xml:space="preserve">0311382J</t>
  </si>
  <si>
    <t xml:space="preserve">U TOULOUSE 1</t>
  </si>
  <si>
    <t xml:space="preserve">ENS Cachan (Ecole normale supérieure de Cachan)</t>
  </si>
  <si>
    <t xml:space="preserve">0311383K</t>
  </si>
  <si>
    <t xml:space="preserve">U TOULOUSE 2</t>
  </si>
  <si>
    <t xml:space="preserve">Ecole normale supérieure de Lyon </t>
  </si>
  <si>
    <t xml:space="preserve">0311384L</t>
  </si>
  <si>
    <t xml:space="preserve">U TOULOUSE 3</t>
  </si>
  <si>
    <t xml:space="preserve">Ecole Nationale supérieure de céramique industrielle de Limoges</t>
  </si>
  <si>
    <t xml:space="preserve">0370800U</t>
  </si>
  <si>
    <t xml:space="preserve">U TOURS</t>
  </si>
  <si>
    <t xml:space="preserve">Ecole Nationale Supérieure de Chimie de Clermont-Ferrand</t>
  </si>
  <si>
    <t xml:space="preserve">0593279U</t>
  </si>
  <si>
    <t xml:space="preserve">U VALENCIENNES</t>
  </si>
  <si>
    <t xml:space="preserve">Ecole Nationale Supérieure de Chimie de Lille (ENSCL)</t>
  </si>
  <si>
    <t xml:space="preserve">0781944P</t>
  </si>
  <si>
    <t xml:space="preserve">U VERSAILLES ST-QUENT.</t>
  </si>
  <si>
    <t xml:space="preserve">Ecole Nationale Supérieure de Chimie de Montpellier</t>
  </si>
  <si>
    <t xml:space="preserve">0900424X</t>
  </si>
  <si>
    <t xml:space="preserve">UT BELFORT-MONTBELIARD</t>
  </si>
  <si>
    <t xml:space="preserve">Ecole nationale supérieure de chimie de Rennes</t>
  </si>
  <si>
    <t xml:space="preserve">0601223D</t>
  </si>
  <si>
    <t xml:space="preserve">UT COMPIEGNE</t>
  </si>
  <si>
    <t xml:space="preserve">Chimie ParisTech - Ecole nationale supérieure de chimie de Paris</t>
  </si>
  <si>
    <t xml:space="preserve">0101060Y</t>
  </si>
  <si>
    <t xml:space="preserve">UT TROYES</t>
  </si>
  <si>
    <t xml:space="preserve">Ecole nationale supérieure Louis-Lumière</t>
  </si>
  <si>
    <t xml:space="preserve">Ecole Nationale Supérieure des Arts et Industries Textiles</t>
  </si>
  <si>
    <t xml:space="preserve">Arts et métiers ParisTech - Ecole nationale supérieure d'arts et métiers</t>
  </si>
  <si>
    <t xml:space="preserve">Ecole Nationale Supérieure de l’Electronique et de ses Applications</t>
  </si>
  <si>
    <t xml:space="preserve">Ecole nationale supérieure d'Iingénieurs de Bourges</t>
  </si>
  <si>
    <t xml:space="preserve">Ecole nationale supérieure d'ingénieurs de Caen</t>
  </si>
  <si>
    <t xml:space="preserve">Ecole nationale supérieure de mécanique et des microtechniques de Besançon</t>
  </si>
  <si>
    <t xml:space="preserve">Ecole nationale supérieure de mécanique et aérotechnique de Poitiers</t>
  </si>
  <si>
    <t xml:space="preserve">Ecole nationale supérieure de la nature et du paysage de Blois</t>
  </si>
  <si>
    <t xml:space="preserve">Ecole Nationale Supérieure d'Informatique pour l'Industrie et l'Entreprise</t>
  </si>
  <si>
    <t xml:space="preserve">ESPCI ParisTech - Ecole supérieure de physique et de chimie industrielles de la Ville de Paris</t>
  </si>
  <si>
    <t xml:space="preserve">Ecole Pratique des Hautes Etudes</t>
  </si>
  <si>
    <t xml:space="preserve">Supélec</t>
  </si>
  <si>
    <t xml:space="preserve">Institut d'Optique Graduate School.</t>
  </si>
  <si>
    <t xml:space="preserve">Institut Français de Mécanique Avancée</t>
  </si>
  <si>
    <t xml:space="preserve">Institut d'Administration des Entreprises de Paris</t>
  </si>
  <si>
    <t xml:space="preserve">Sciences Po Aix - Institut d'Etudes Politiques d'Aix-en-Provence </t>
  </si>
  <si>
    <t xml:space="preserve">Sciences Po Bordeaux</t>
  </si>
  <si>
    <t xml:space="preserve">Sciences Po Grenoble - Institut d’études politiques de Grenoble ?</t>
  </si>
  <si>
    <t xml:space="preserve">Sciences Po Lille - Institut d'études politiques de Lille</t>
  </si>
  <si>
    <t xml:space="preserve">Sciences Po Lyon </t>
  </si>
  <si>
    <t xml:space="preserve">Institut d'Etudes Politiques de Rennes </t>
  </si>
  <si>
    <t xml:space="preserve">Sciences Po Toulouse </t>
  </si>
  <si>
    <t xml:space="preserve">Sciences Po - Institut d'études politiques de Paris</t>
  </si>
  <si>
    <t xml:space="preserve">Institut national des langues et civilisations orientales</t>
  </si>
  <si>
    <t xml:space="preserve">Institut National d'Histoire de l'Art</t>
  </si>
  <si>
    <t xml:space="preserve">Institut National des Sciences Appliquées de Lyon</t>
  </si>
  <si>
    <t xml:space="preserve">Institut national des Sciences appliquées de Rennes</t>
  </si>
  <si>
    <t xml:space="preserve">Institut national des sciences appliquées de Rouen (INSA) </t>
  </si>
  <si>
    <t xml:space="preserve">Institut national des sciences appliquées de Strasbourg </t>
  </si>
  <si>
    <t xml:space="preserve">Institut National des Sciences Appliquées de Toulouse</t>
  </si>
  <si>
    <t xml:space="preserve">Institut National Polytechnique de Toulouse</t>
  </si>
  <si>
    <t xml:space="preserve">Institut Polytechnique de Bordeaux</t>
  </si>
  <si>
    <t xml:space="preserve">Institut polytechnique de Grenoble (Grenoble INP)</t>
  </si>
  <si>
    <t xml:space="preserve">Institut de Physique du Globe de Paris,</t>
  </si>
  <si>
    <t xml:space="preserve">Institut Supérieur de Mécanique de Paris - Supméca</t>
  </si>
  <si>
    <t xml:space="preserve">Fondation Maison des sciences de l’homme (FMSH)</t>
  </si>
  <si>
    <t xml:space="preserve">Muséum national d'Histoire naturelle</t>
  </si>
  <si>
    <t xml:space="preserve">Observatoire de Paris</t>
  </si>
  <si>
    <t xml:space="preserve">Observatoire de la Côte d’Azur </t>
  </si>
  <si>
    <t xml:space="preserve">Aix-Marseille Université </t>
  </si>
  <si>
    <t xml:space="preserve">Université de Provence - Aix-Marseille 1</t>
  </si>
  <si>
    <t xml:space="preserve">Université de la Méditerranée - Aix-Marseille 2</t>
  </si>
  <si>
    <t xml:space="preserve">Université Paul Cézanne - Aix-Marseille 3</t>
  </si>
  <si>
    <t xml:space="preserve">Université de Picardie Jules Verne (UPJV)</t>
  </si>
  <si>
    <t xml:space="preserve">Université d'Angers</t>
  </si>
  <si>
    <t xml:space="preserve">Université des Antilles et de la Guyane (UAG)</t>
  </si>
  <si>
    <t xml:space="preserve">Université d'Artois</t>
  </si>
  <si>
    <t xml:space="preserve">Université d'Avignon et des Pays de Vaucluse</t>
  </si>
  <si>
    <t xml:space="preserve">Université de Franche-Comté</t>
  </si>
  <si>
    <t xml:space="preserve">Université Bordeaux 1 - Sciences et Technologies </t>
  </si>
  <si>
    <t xml:space="preserve">Université Bordeaux Segalen - Bordeaux 2</t>
  </si>
  <si>
    <t xml:space="preserve">Université Michel de Montaigne - Bordeaux 3</t>
  </si>
  <si>
    <t xml:space="preserve">Université Montesquieu -Bordeaux 4</t>
  </si>
  <si>
    <t xml:space="preserve">Université de Bretagne Occidentale (UBO)</t>
  </si>
  <si>
    <t xml:space="preserve">Université de Bretagne Sud (UBS)</t>
  </si>
  <si>
    <t xml:space="preserve">Université de Caen Basse Normandie</t>
  </si>
  <si>
    <t xml:space="preserve">Université de Cergy-Pontoise</t>
  </si>
  <si>
    <t xml:space="preserve">Université de Savoie</t>
  </si>
  <si>
    <t xml:space="preserve">Université d'Auvergne - Clermont-Ferrand 1</t>
  </si>
  <si>
    <t xml:space="preserve">Université Blaise-Pascal - Clermont-Ferrand 2</t>
  </si>
  <si>
    <t xml:space="preserve">Université de Corse Pasquale Paoli</t>
  </si>
  <si>
    <t xml:space="preserve">Université de Bourgogne</t>
  </si>
  <si>
    <t xml:space="preserve">Université d'Evry-Val-d'Essonne (UEVE)</t>
  </si>
  <si>
    <t xml:space="preserve">Université Joseph-Fourier - Grenoble 1</t>
  </si>
  <si>
    <t xml:space="preserve">Université Pierre-Mendès-France - Grenoble 2 </t>
  </si>
  <si>
    <t xml:space="preserve">Université Stendhal - Grenoble 3</t>
  </si>
  <si>
    <t xml:space="preserve">Université de la Réunion</t>
  </si>
  <si>
    <t xml:space="preserve">Université de La Rochelle</t>
  </si>
  <si>
    <t xml:space="preserve">Université du Havre</t>
  </si>
  <si>
    <t xml:space="preserve">Université du Maine</t>
  </si>
  <si>
    <t xml:space="preserve">Université Lille 1 - Sciences et Technologies</t>
  </si>
  <si>
    <t xml:space="preserve">Université Lille 2 - Droit et Santé</t>
  </si>
  <si>
    <t xml:space="preserve">Université Lille 3 - Sciences Humaines et Sociales</t>
  </si>
  <si>
    <t xml:space="preserve">Université de Limoges</t>
  </si>
  <si>
    <t xml:space="preserve">Université du Littoral Côte d'Opale (ULCO)</t>
  </si>
  <si>
    <t xml:space="preserve">Université de Lorraine</t>
  </si>
  <si>
    <t xml:space="preserve">Université Claude Bernard - Lyon 1</t>
  </si>
  <si>
    <t xml:space="preserve">Université Lumière - Lyon 2</t>
  </si>
  <si>
    <t xml:space="preserve">Université Jean Moulin - Lyon 3</t>
  </si>
  <si>
    <t xml:space="preserve">Universite Paris-Est Marne-la-Vallée </t>
  </si>
  <si>
    <t xml:space="preserve">Université Montpellier 1</t>
  </si>
  <si>
    <t xml:space="preserve">Université Montpellier 2 - Sciences et Techniques </t>
  </si>
  <si>
    <t xml:space="preserve">Université Paul-Valéry - Montpellier 3 </t>
  </si>
  <si>
    <t xml:space="preserve">Université de Haute-Alsace - Mulhouse</t>
  </si>
  <si>
    <t xml:space="preserve">Université de Nantes </t>
  </si>
  <si>
    <t xml:space="preserve">Université de Nice Sophia-Antipolis</t>
  </si>
  <si>
    <t xml:space="preserve">Université de Nîmes</t>
  </si>
  <si>
    <t xml:space="preserve">Université de la Nouvelle-Calédonie</t>
  </si>
  <si>
    <t xml:space="preserve">Université d'Orléans</t>
  </si>
  <si>
    <t xml:space="preserve">Université Paris 1 - Panthéon-Sorbonne</t>
  </si>
  <si>
    <t xml:space="preserve">Université Panthéon-Assas - Paris 2</t>
  </si>
  <si>
    <t xml:space="preserve">Université Sorbonne Nouvelle - Paris 3</t>
  </si>
  <si>
    <t xml:space="preserve">Université Paris-Sorbonne - Paris 4</t>
  </si>
  <si>
    <t xml:space="preserve">Université Paris Descartes - Paris 5</t>
  </si>
  <si>
    <t xml:space="preserve">Université Pierre et Marie Curie - Paris 6 (UPMC)</t>
  </si>
  <si>
    <t xml:space="preserve">Université Paris Diderot - Paris 7</t>
  </si>
  <si>
    <t xml:space="preserve">Université Paris 8 Vincennes - Saint-Denis,</t>
  </si>
  <si>
    <t xml:space="preserve">Université Paris Ouest Nanterre La Défense</t>
  </si>
  <si>
    <t xml:space="preserve">Université Paris-Sud 11</t>
  </si>
  <si>
    <t xml:space="preserve">Université Paris-Est Créteil Val de Marne (UPEC)</t>
  </si>
  <si>
    <t xml:space="preserve">Université Paris 13 Nord</t>
  </si>
  <si>
    <t xml:space="preserve">Université Paris-Dauphine</t>
  </si>
  <si>
    <t xml:space="preserve">Université de Pau et des Pays de l'Adour</t>
  </si>
  <si>
    <t xml:space="preserve">Université de Perpignan Via Domitia</t>
  </si>
  <si>
    <t xml:space="preserve">Université de Poitiers </t>
  </si>
  <si>
    <t xml:space="preserve">Université de la Polynésie française</t>
  </si>
  <si>
    <t xml:space="preserve">Université de Reims Champagne-Ardenne</t>
  </si>
  <si>
    <t xml:space="preserve">Université Rennes 1</t>
  </si>
  <si>
    <t xml:space="preserve">Université Rennes 2</t>
  </si>
  <si>
    <t xml:space="preserve">Université de Rouen</t>
  </si>
  <si>
    <t xml:space="preserve">Université de Saint-Étienne</t>
  </si>
  <si>
    <t xml:space="preserve">Université de Strasbourg</t>
  </si>
  <si>
    <t xml:space="preserve">Université du Sud Toulon-Var </t>
  </si>
  <si>
    <t xml:space="preserve">Université Toulouse 1 - Capitole</t>
  </si>
  <si>
    <t xml:space="preserve">Université Toulouse 2 - Le Mirail </t>
  </si>
  <si>
    <t xml:space="preserve">Université Toulouse 3 - Paul Sabatier </t>
  </si>
  <si>
    <t xml:space="preserve">Université François-Rabelais - Tours</t>
  </si>
  <si>
    <t xml:space="preserve">Université de Valenciennes et du Hainaut Cambrésis (UVHC)</t>
  </si>
  <si>
    <t xml:space="preserve">Université de Versailles Saint-Quentin-en-Yvelines (UVSQ)</t>
  </si>
  <si>
    <t xml:space="preserve">Université de Technologie de Belfort-Montbéliard (UTBM)</t>
  </si>
  <si>
    <t xml:space="preserve">Université de Technologie de Compiègne (UTC)</t>
  </si>
  <si>
    <t xml:space="preserve">Université de technologie de Troyes (UTT)</t>
  </si>
  <si>
    <t xml:space="preserve">autres établissements étrangers</t>
  </si>
  <si>
    <t xml:space="preserve">U SAINT JOSEPH</t>
  </si>
  <si>
    <t xml:space="preserve">Université Saint-Joseph</t>
  </si>
  <si>
    <t xml:space="preserve">2.1 - Liste nominative des personnels de l'unité de recherche au 30 juin 2012</t>
  </si>
  <si>
    <t xml:space="preserve">(à classer par établissement de rattachement ou, s'il en existe, par équipe interne)</t>
  </si>
  <si>
    <t xml:space="preserve">Code établissement =</t>
  </si>
  <si>
    <t xml:space="preserve">Type d'emploi (EC, Ch, AP)</t>
  </si>
  <si>
    <t xml:space="preserve">H/F</t>
  </si>
  <si>
    <t xml:space="preserve">Année de naissance
(XXXX)</t>
  </si>
  <si>
    <t xml:space="preserve">Corps-grade
(1)</t>
  </si>
  <si>
    <t xml:space="preserve">Secteur disciplinaire 
(2)</t>
  </si>
  <si>
    <t xml:space="preserve">HDR
(3)</t>
  </si>
  <si>
    <t xml:space="preserve">PES 
(4)</t>
  </si>
  <si>
    <t xml:space="preserve">Etablissement ou organisme où est localisée l'activité de recherche
(5)</t>
  </si>
  <si>
    <r>
      <rPr>
        <b val="true"/>
        <u val="single"/>
        <sz val="10"/>
        <rFont val="Arial"/>
        <family val="2"/>
      </rPr>
      <t xml:space="preserve">Code UAI</t>
    </r>
    <r>
      <rPr>
        <b val="true"/>
        <sz val="10"/>
        <rFont val="Arial"/>
        <family val="2"/>
      </rPr>
      <t xml:space="preserve"> de l'établissement ou organisme hébergeur
(6)</t>
    </r>
  </si>
  <si>
    <t xml:space="preserve">Etablissement ou organisme employeur
(7)</t>
  </si>
  <si>
    <r>
      <rPr>
        <b val="true"/>
        <u val="single"/>
        <sz val="10"/>
        <rFont val="Arial"/>
        <family val="2"/>
      </rPr>
      <t xml:space="preserve">Code UAI</t>
    </r>
    <r>
      <rPr>
        <b val="true"/>
        <sz val="10"/>
        <rFont val="Arial"/>
        <family val="2"/>
      </rPr>
      <t xml:space="preserve"> de l'établissement ou organisme employeur
(6)</t>
    </r>
  </si>
  <si>
    <t xml:space="preserve">Ministère(s) de tutelle 
(8)</t>
  </si>
  <si>
    <t xml:space="preserve">Date d'arrivée dans l'unité
(9)</t>
  </si>
  <si>
    <t xml:space="preserve">Date de départ de l'unité
(9)</t>
  </si>
  <si>
    <t xml:space="preserve">N° de l'équipe interne de rattachement, le cas échéant
(10)</t>
  </si>
  <si>
    <t xml:space="preserve">N° des 5 productions les plus significatives dans la période évaluée
(11)</t>
  </si>
  <si>
    <t xml:space="preserve">Participation à l'unité en ETPT
(12)</t>
  </si>
  <si>
    <t xml:space="preserve">Nombre total de personne / mois consacré à la recherche du 01/01/2007 au 30/06/2012 
(13)</t>
  </si>
  <si>
    <t xml:space="preserve">AGBAGLAH</t>
  </si>
  <si>
    <t xml:space="preserve">Gilou</t>
  </si>
  <si>
    <t xml:space="preserve">MESR</t>
  </si>
  <si>
    <t xml:space="preserve">01/10/2011</t>
  </si>
  <si>
    <t xml:space="preserve">ACLa1.44, ACLa1.79, ACLa1.90</t>
  </si>
  <si>
    <t xml:space="preserve">ANTKOWIAK</t>
  </si>
  <si>
    <t xml:space="preserve">Arnaud</t>
  </si>
  <si>
    <t xml:space="preserve">01/09/2007</t>
  </si>
  <si>
    <t xml:space="preserve">ACLa1.80, ACLa1.113 (in press)</t>
  </si>
  <si>
    <t xml:space="preserve">28,5 mois</t>
  </si>
  <si>
    <t xml:space="preserve">BOUTHIER</t>
  </si>
  <si>
    <t xml:space="preserve">Michel</t>
  </si>
  <si>
    <t xml:space="preserve">x</t>
  </si>
  <si>
    <t xml:space="preserve">66 mois</t>
  </si>
  <si>
    <t xml:space="preserve">BROCHANT DE VILLIERS</t>
  </si>
  <si>
    <t xml:space="preserve">Théophil</t>
  </si>
  <si>
    <t xml:space="preserve">02/07/2012</t>
  </si>
  <si>
    <t xml:space="preserve">CHASKALOVIC</t>
  </si>
  <si>
    <t xml:space="preserve">Joël</t>
  </si>
  <si>
    <t xml:space="preserve">01/01/2007</t>
  </si>
  <si>
    <t xml:space="preserve">ACLa1.32, ACLa1.55, ACLa1.67, ACLa1.69, ACLa1.84</t>
  </si>
  <si>
    <t xml:space="preserve">33 mois</t>
  </si>
  <si>
    <t xml:space="preserve">COLLINI</t>
  </si>
  <si>
    <t xml:space="preserve">Paul</t>
  </si>
  <si>
    <t xml:space="preserve">CROIZET</t>
  </si>
  <si>
    <t xml:space="preserve">Cédric</t>
  </si>
  <si>
    <t xml:space="preserve">ACLa1.1</t>
  </si>
  <si>
    <t xml:space="preserve">DUDECK</t>
  </si>
  <si>
    <t xml:space="preserve">01/01/2009</t>
  </si>
  <si>
    <t xml:space="preserve">ACLa1.51, ACLa1.77, ACLa1.82, ACLa1.88, ACLa1.98</t>
  </si>
  <si>
    <t xml:space="preserve">21 mois</t>
  </si>
  <si>
    <t xml:space="preserve">FULLANA</t>
  </si>
  <si>
    <t xml:space="preserve">José-Maria</t>
  </si>
  <si>
    <t xml:space="preserve">01/09/2009</t>
  </si>
  <si>
    <t xml:space="preserve">ACLa1.85, ACLa1.108</t>
  </si>
  <si>
    <t xml:space="preserve">HOEPFFNER</t>
  </si>
  <si>
    <t xml:space="preserve">Jérôme</t>
  </si>
  <si>
    <t xml:space="preserve">01/09/2008</t>
  </si>
  <si>
    <t xml:space="preserve">ACLa1.62, ACLa1.66, ACLa1.79, ACLa1.92, ACLa1.93</t>
  </si>
  <si>
    <t xml:space="preserve">27 mois </t>
  </si>
  <si>
    <t xml:space="preserve">JOSEPH</t>
  </si>
  <si>
    <t xml:space="preserve">John Soundar Jerome</t>
  </si>
  <si>
    <t xml:space="preserve">01/04/2012</t>
  </si>
  <si>
    <t xml:space="preserve">ACL.#1</t>
  </si>
  <si>
    <t xml:space="preserve">JOSSERAND </t>
  </si>
  <si>
    <t xml:space="preserve">Christophe</t>
  </si>
  <si>
    <t xml:space="preserve">ACLa1.22, ACLa1.23, ACLa1.38, ACLa1.59, ACLa1.71</t>
  </si>
  <si>
    <t xml:space="preserve">LAGREE</t>
  </si>
  <si>
    <t xml:space="preserve">Pierre-Yves</t>
  </si>
  <si>
    <t xml:space="preserve">ACLa1.6, ACLa1.24, ACLa1.26, ACLa1.28, ACLa1.57</t>
  </si>
  <si>
    <t xml:space="preserve">LHUILLIER</t>
  </si>
  <si>
    <t xml:space="preserve">Daniel</t>
  </si>
  <si>
    <t xml:space="preserve">ACLa1.3, ACLa1.18, ACLa1.19, ACLa1.46, ACLa1.75</t>
  </si>
  <si>
    <t xml:space="preserve">65 mois</t>
  </si>
  <si>
    <t xml:space="preserve">MCBAIN</t>
  </si>
  <si>
    <t xml:space="preserve">George</t>
  </si>
  <si>
    <t xml:space="preserve">01/07/2012</t>
  </si>
  <si>
    <t xml:space="preserve">ACL.#2, ACL.#3, ACL.#4,ACL.#5,ACL.#6</t>
  </si>
  <si>
    <t xml:space="preserve">MICHON</t>
  </si>
  <si>
    <t xml:space="preserve">Guy-Jean</t>
  </si>
  <si>
    <t xml:space="preserve">C</t>
  </si>
  <si>
    <t xml:space="preserve">ACLa1.60</t>
  </si>
  <si>
    <t xml:space="preserve">MONAVON</t>
  </si>
  <si>
    <t xml:space="preserve">ACLa1.86</t>
  </si>
  <si>
    <t xml:space="preserve">PAMPLONA PIRES</t>
  </si>
  <si>
    <t xml:space="preserve">Mauricio</t>
  </si>
  <si>
    <t xml:space="preserve">01/02/2012</t>
  </si>
  <si>
    <t xml:space="preserve">ACL.#6,ACL.#7, ACL.#8, ACL.#9, ACL.#10</t>
  </si>
  <si>
    <t xml:space="preserve">PROTIERE</t>
  </si>
  <si>
    <t xml:space="preserve">Suzie</t>
  </si>
  <si>
    <t xml:space="preserve">ACLa1.107</t>
  </si>
  <si>
    <t xml:space="preserve">42 mois</t>
  </si>
  <si>
    <t xml:space="preserve">ROSSI</t>
  </si>
  <si>
    <t xml:space="preserve">Maurice</t>
  </si>
  <si>
    <t xml:space="preserve">ACLa1.14, ACLa1.31, ACLa1.58, ACLa1.63, ACLa1.89</t>
  </si>
  <si>
    <t xml:space="preserve">SEON</t>
  </si>
  <si>
    <t xml:space="preserve">Thomas</t>
  </si>
  <si>
    <t xml:space="preserve">13/09/2010</t>
  </si>
  <si>
    <t xml:space="preserve">ACLa1.113 (in press)</t>
  </si>
  <si>
    <t xml:space="preserve">STARON</t>
  </si>
  <si>
    <t xml:space="preserve">Lydie</t>
  </si>
  <si>
    <t xml:space="preserve">ACLa1.34, ACLa1.35, ACLa1.50, ACLa1.75, ACLa1.95</t>
  </si>
  <si>
    <t xml:space="preserve">Stéphane</t>
  </si>
  <si>
    <t xml:space="preserve">ACLa1.2, ACLa1.5, ACLa1.37, ACLa1.45, ACLa1.71</t>
  </si>
  <si>
    <t xml:space="preserve">ADAMOWSKA</t>
  </si>
  <si>
    <t xml:space="preserve">Malgorzata</t>
  </si>
  <si>
    <t xml:space="preserve">01/09/2010</t>
  </si>
  <si>
    <t xml:space="preserve">ACL.#12, ACL.#13, ACL.#14</t>
  </si>
  <si>
    <t xml:space="preserve">BAWOLAK-OLCZAK</t>
  </si>
  <si>
    <t xml:space="preserve">Katarzyna</t>
  </si>
  <si>
    <t xml:space="preserve">17/01/2011</t>
  </si>
  <si>
    <t xml:space="preserve">ACL.#15, ACL.#16</t>
  </si>
  <si>
    <t xml:space="preserve">CHASSAING</t>
  </si>
  <si>
    <t xml:space="preserve">Jean - Camille</t>
  </si>
  <si>
    <t xml:space="preserve">ACLa2.2, ACLa2.33, ACLa2.34, ACLa2.80, ACLa2.131</t>
  </si>
  <si>
    <t xml:space="preserve">CHIBBARO</t>
  </si>
  <si>
    <t xml:space="preserve">Sergio</t>
  </si>
  <si>
    <t xml:space="preserve">ACLa2.56, ACLa2.106b, ACLa2.129</t>
  </si>
  <si>
    <t xml:space="preserve">DA COSTA</t>
  </si>
  <si>
    <t xml:space="preserve">Patrick</t>
  </si>
  <si>
    <t xml:space="preserve">ACLa2.102, ACLa2.125, ACLa2.141, ACLa2.142, ACLa2.143</t>
  </si>
  <si>
    <t xml:space="preserve">15 mois</t>
  </si>
  <si>
    <t xml:space="preserve">DRUAULT</t>
  </si>
  <si>
    <t xml:space="preserve">Philippe</t>
  </si>
  <si>
    <t xml:space="preserve">ACLa2.6, ACLa2.55, ACLa2.82, ACLa2.83, ACLa2.104</t>
  </si>
  <si>
    <t xml:space="preserve">FUSTER</t>
  </si>
  <si>
    <t xml:space="preserve">ACLa1.44, ACLa1.45, ACLa1.53, ACLa1.76,  ACLa1.79</t>
  </si>
  <si>
    <t xml:space="preserve">30 mois</t>
  </si>
  <si>
    <t xml:space="preserve">GEROLYMOS</t>
  </si>
  <si>
    <t xml:space="preserve">Georges</t>
  </si>
  <si>
    <t xml:space="preserve">ACLa2.2, ACLa2.10, ACLa2.33, ACLa2.65, ACLa2.66</t>
  </si>
  <si>
    <t xml:space="preserve">GOMEZ</t>
  </si>
  <si>
    <t xml:space="preserve">ACLa2.21, ACLa2.38, ACLa2.67, ACLa2.117, ACLa2.122</t>
  </si>
  <si>
    <t xml:space="preserve">GORLE</t>
  </si>
  <si>
    <t xml:space="preserve">Jaganmohan Rao</t>
  </si>
  <si>
    <t xml:space="preserve">09/01/2012</t>
  </si>
  <si>
    <t xml:space="preserve">GUIBERT</t>
  </si>
  <si>
    <t xml:space="preserve">ACLa2.21, ACLa2.25, ACLa2.29, ACLa2.48, ACLa2.49</t>
  </si>
  <si>
    <t xml:space="preserve">KRAWCZYNSKI</t>
  </si>
  <si>
    <t xml:space="preserve">Jean-François</t>
  </si>
  <si>
    <t xml:space="preserve">ACL.*1, ACL.*2, ACL.*3</t>
  </si>
  <si>
    <t xml:space="preserve">LEGROS</t>
  </si>
  <si>
    <t xml:space="preserve">Guillaume</t>
  </si>
  <si>
    <t xml:space="preserve">ACLa2.7, ACLa2.8, ACLa2.9, ACLa2.69, ACLa2.88</t>
  </si>
  <si>
    <t xml:space="preserve">LUCOR</t>
  </si>
  <si>
    <t xml:space="preserve">Didier</t>
  </si>
  <si>
    <t xml:space="preserve">ACLa2.19, ACLa2.20, ACLa2.40, ACLa2.75, ACLa2.97</t>
  </si>
  <si>
    <t xml:space="preserve">MALASPINAS</t>
  </si>
  <si>
    <t xml:space="preserve">Orestis</t>
  </si>
  <si>
    <t xml:space="preserve">17/05/2010</t>
  </si>
  <si>
    <t xml:space="preserve">ACLa2.118, ACLa2.119, ACLa2.126, ACLa2.139, ACLa2.152</t>
  </si>
  <si>
    <t xml:space="preserve">SAGAUT</t>
  </si>
  <si>
    <t xml:space="preserve">Pierre</t>
  </si>
  <si>
    <t xml:space="preserve">ACLa2.3, ACLa2.12, ACLa2.13, ACLa2.20, ACLa2.22</t>
  </si>
  <si>
    <t xml:space="preserve">SOUHAR</t>
  </si>
  <si>
    <t xml:space="preserve">Youssef</t>
  </si>
  <si>
    <t xml:space="preserve">01/09/2011</t>
  </si>
  <si>
    <t xml:space="preserve">30/08/2012</t>
  </si>
  <si>
    <t xml:space="preserve">VALLET</t>
  </si>
  <si>
    <t xml:space="preserve">Isabelle</t>
  </si>
  <si>
    <t xml:space="preserve">ACLa2.10, ACLa2.32, ACLa2.53, ACLa2.65, ACLa2.66</t>
  </si>
  <si>
    <t xml:space="preserve">VERGNAULT</t>
  </si>
  <si>
    <t xml:space="preserve">Etienne</t>
  </si>
  <si>
    <t xml:space="preserve">01/02/2010</t>
  </si>
  <si>
    <t xml:space="preserve">ACLa2.126, ACLa2.127</t>
  </si>
  <si>
    <t xml:space="preserve">ADAM</t>
  </si>
  <si>
    <t xml:space="preserve">Olivier</t>
  </si>
  <si>
    <t xml:space="preserve">1967</t>
  </si>
  <si>
    <t xml:space="preserve">ACL.*4, ACL.*5, ACL.*6</t>
  </si>
  <si>
    <t xml:space="preserve">DOVAL</t>
  </si>
  <si>
    <t xml:space="preserve">Boris</t>
  </si>
  <si>
    <t xml:space="preserve">01/02/2008</t>
  </si>
  <si>
    <t xml:space="preserve">ACLa3.41 (in Press)</t>
  </si>
  <si>
    <t xml:space="preserve">27 mois</t>
  </si>
  <si>
    <t xml:space="preserve">FABRE</t>
  </si>
  <si>
    <t xml:space="preserve">Benoit</t>
  </si>
  <si>
    <t xml:space="preserve">ACLa3.6, ACLa3.18, ACLa3.19, ACLa3.20, ACLa3.23</t>
  </si>
  <si>
    <t xml:space="preserve">FONTAINE</t>
  </si>
  <si>
    <t xml:space="preserve">Jean-Marc</t>
  </si>
  <si>
    <t xml:space="preserve">D</t>
  </si>
  <si>
    <t xml:space="preserve">CULTURE</t>
  </si>
  <si>
    <t xml:space="preserve">31/12/2012</t>
  </si>
  <si>
    <t xml:space="preserve">ACLa3.11, ACLa3.28</t>
  </si>
  <si>
    <t xml:space="preserve">FRITZ</t>
  </si>
  <si>
    <t xml:space="preserve">Claudia</t>
  </si>
  <si>
    <t xml:space="preserve">ACLa3.24, ACLa3.39, ACLa3.40, ACLa3.43</t>
  </si>
  <si>
    <t xml:space="preserve">GENEVOIS</t>
  </si>
  <si>
    <t xml:space="preserve">Hugues-Alain</t>
  </si>
  <si>
    <t xml:space="preserve">G3.38, G3.39, G3.54,G3.55</t>
  </si>
  <si>
    <t xml:space="preserve">LE CARROU</t>
  </si>
  <si>
    <t xml:space="preserve">Jean-Loïc</t>
  </si>
  <si>
    <t xml:space="preserve">ACLa3.26, ACLa3.37</t>
  </si>
  <si>
    <t xml:space="preserve">POLACK</t>
  </si>
  <si>
    <t xml:space="preserve">Jean-Dominique</t>
  </si>
  <si>
    <t xml:space="preserve">ACLa3.3, ACLa3.7, ACLa3.11, ACLa3.13, ACLa3.22</t>
  </si>
  <si>
    <t xml:space="preserve">ALLICHE</t>
  </si>
  <si>
    <t xml:space="preserve">Abdenour</t>
  </si>
  <si>
    <t xml:space="preserve">ACLa4.101, ACLa4.124, ACLa4.125, ACLa4.165</t>
  </si>
  <si>
    <t xml:space="preserve">AUDOLY</t>
  </si>
  <si>
    <t xml:space="preserve">Basile</t>
  </si>
  <si>
    <t xml:space="preserve">ACLa4.23, ACLa4.24, ACLa4.25, ACLa4.30, ACLa4.61</t>
  </si>
  <si>
    <t xml:space="preserve">BEN HAMIDA</t>
  </si>
  <si>
    <t xml:space="preserve">Abdelwahed</t>
  </si>
  <si>
    <t xml:space="preserve">ACLa4.4, ACLa4.14, ACLa4.53, ACLa4.80, ACLa4.91</t>
  </si>
  <si>
    <t xml:space="preserve">BRENNER</t>
  </si>
  <si>
    <t xml:space="preserve">Renald</t>
  </si>
  <si>
    <t xml:space="preserve">ACL.*7, ACL.*8, ACL.*11, ACL.*15, ACL.*17</t>
  </si>
  <si>
    <t xml:space="preserve">5 mois</t>
  </si>
  <si>
    <t xml:space="preserve">DARTOIS</t>
  </si>
  <si>
    <t xml:space="preserve">Sophie</t>
  </si>
  <si>
    <t xml:space="preserve">ACL.*18</t>
  </si>
  <si>
    <t xml:space="preserve">DASCALU</t>
  </si>
  <si>
    <t xml:space="preserve">Cristian</t>
  </si>
  <si>
    <t xml:space="preserve">ACLa4.106, ACLa4.170 (in press), ACLa4.176</t>
  </si>
  <si>
    <t xml:space="preserve">DESMORAT</t>
  </si>
  <si>
    <t xml:space="preserve">IUT Cachan</t>
  </si>
  <si>
    <t xml:space="preserve">ACLa4.7, ACLa4.32, ACLa4.115, ACLa4.138, ACLa4.166 (in Press)</t>
  </si>
  <si>
    <t xml:space="preserve">DUMONTET</t>
  </si>
  <si>
    <t xml:space="preserve">Hélène</t>
  </si>
  <si>
    <t xml:space="preserve">ACLa4.4, ACLa4.14, ACLa4.53, ACLa4.70, ACLa4.85</t>
  </si>
  <si>
    <t xml:space="preserve">FRELAT</t>
  </si>
  <si>
    <t xml:space="preserve">ACLa4.41, ACLa4.50, ACLa4.72, ACLa4.109, ACLa4.120</t>
  </si>
  <si>
    <t xml:space="preserve">GOUTTEBROZE</t>
  </si>
  <si>
    <t xml:space="preserve">Camille</t>
  </si>
  <si>
    <t xml:space="preserve">03/10/2011</t>
  </si>
  <si>
    <t xml:space="preserve">ACL.#17</t>
  </si>
  <si>
    <t xml:space="preserve">KONDO</t>
  </si>
  <si>
    <t xml:space="preserve">Djimédo</t>
  </si>
  <si>
    <t xml:space="preserve">ACLa4.122, ACLa4.123, ACLa4.126, ACLa4.129, ACLa4.136</t>
  </si>
  <si>
    <t xml:space="preserve">LEBLOND</t>
  </si>
  <si>
    <t xml:space="preserve">Jean-Baptiste</t>
  </si>
  <si>
    <t xml:space="preserve">ACLa4.2, ACLa4.11, ACLa4.36, ACLa4.37, ACLa4.46</t>
  </si>
  <si>
    <t xml:space="preserve">LEGUILLON</t>
  </si>
  <si>
    <t xml:space="preserve">Dominique</t>
  </si>
  <si>
    <t xml:space="preserve">ACLa4.15, ACLa4.18, ACLa4.20, ACLa4.40, ACLa4.48</t>
  </si>
  <si>
    <t xml:space="preserve">MAURINI</t>
  </si>
  <si>
    <t xml:space="preserve">Corrado</t>
  </si>
  <si>
    <t xml:space="preserve">ACLa4.18b, ACLa4.19b, ACLa4.52, ACLa4.56, ACLa4.84</t>
  </si>
  <si>
    <t xml:space="preserve">NEUKIRCH</t>
  </si>
  <si>
    <t xml:space="preserve">Sébastien</t>
  </si>
  <si>
    <t xml:space="preserve">ACLa4.1, ACLa4.18c, ACLa4.30, ACLa4.44, ACLa4.61</t>
  </si>
  <si>
    <t xml:space="preserve">PONSON</t>
  </si>
  <si>
    <t xml:space="preserve">Laurent</t>
  </si>
  <si>
    <t xml:space="preserve">ACLa4.128, ACLa4.164</t>
  </si>
  <si>
    <t xml:space="preserve">SANTISI D'AVILA</t>
  </si>
  <si>
    <t xml:space="preserve">Maria Paola</t>
  </si>
  <si>
    <t xml:space="preserve">ACL.#18</t>
  </si>
  <si>
    <t xml:space="preserve">VINCENTI</t>
  </si>
  <si>
    <t xml:space="preserve">Angela</t>
  </si>
  <si>
    <t xml:space="preserve">ACLa4.21, ACLa4.99, ACLa4.100, ACLa4.115, ACLa4.138 </t>
  </si>
  <si>
    <t xml:space="preserve">CERVENKA</t>
  </si>
  <si>
    <t xml:space="preserve">ACLa5.66, ACLa5.83, ACLa5.91, ACLa5.127, ACLa5.129 (in press)</t>
  </si>
  <si>
    <t xml:space="preserve">CHALLANDE</t>
  </si>
  <si>
    <t xml:space="preserve">Pascal</t>
  </si>
  <si>
    <t xml:space="preserve">ACLa5.16, ACLa5.22, ACLa5.55, ACLa5.56, ACLa5.59</t>
  </si>
  <si>
    <t xml:space="preserve">CHOMETTE</t>
  </si>
  <si>
    <t xml:space="preserve">Baptiste</t>
  </si>
  <si>
    <t xml:space="preserve">ACL.*19, ACL.*20</t>
  </si>
  <si>
    <t xml:space="preserve">CIARLETTA</t>
  </si>
  <si>
    <t xml:space="preserve">Pasquale</t>
  </si>
  <si>
    <t xml:space="preserve">ACLa5.86, ACLa5.87, ACLa5.106, ACLa5.107, ACLa5.108</t>
  </si>
  <si>
    <t xml:space="preserve">CONOIR</t>
  </si>
  <si>
    <t xml:space="preserve">ACLa5.50, ACLa5.67, ACLa5.98, ACLa5.113</t>
  </si>
  <si>
    <t xml:space="preserve">54 mois</t>
  </si>
  <si>
    <t xml:space="preserve">COULOUVRAT</t>
  </si>
  <si>
    <t xml:space="preserve">François</t>
  </si>
  <si>
    <t xml:space="preserve">ACLa5.1, ACLa5.2, ACLa5.39, ACLa5.48, ACLa5.51</t>
  </si>
  <si>
    <t xml:space="preserve">DESTRADE</t>
  </si>
  <si>
    <t xml:space="preserve">ACLa5.11, ACLa5.30, ACLa5.35, ACLa5.36, ACLa5.43</t>
  </si>
  <si>
    <t xml:space="preserve">FERNANDES </t>
  </si>
  <si>
    <t xml:space="preserve">Amancio</t>
  </si>
  <si>
    <t xml:space="preserve">ACLa5.49, ACLa5.69</t>
  </si>
  <si>
    <t xml:space="preserve">LE MOYNE</t>
  </si>
  <si>
    <t xml:space="preserve">Sylvie</t>
  </si>
  <si>
    <t xml:space="preserve">ACLa5.54, ACLa5.112, ACLa5.114, ACLa5.128 (in press)</t>
  </si>
  <si>
    <t xml:space="preserve">MARCHAL</t>
  </si>
  <si>
    <t xml:space="preserve">Jacques</t>
  </si>
  <si>
    <t xml:space="preserve">MARCHIANO</t>
  </si>
  <si>
    <t xml:space="preserve">Régis</t>
  </si>
  <si>
    <t xml:space="preserve">ACLa5.1, ACLa5.17, ACLa5.39, ACLa5.40, ACLa5.48</t>
  </si>
  <si>
    <t xml:space="preserve">MARTIN</t>
  </si>
  <si>
    <t xml:space="preserve">Vincent</t>
  </si>
  <si>
    <t xml:space="preserve">ACLa5.94, ACLa5.95, ACLa5.99, ACLa5.115, ACLa5.119</t>
  </si>
  <si>
    <t xml:space="preserve">MICHELITSCH</t>
  </si>
  <si>
    <t xml:space="preserve">ACLa5.26, ACLa5.60, ACLa5.61, ACLa5.97</t>
  </si>
  <si>
    <t xml:space="preserve">MIGNOT</t>
  </si>
  <si>
    <t xml:space="preserve">Rémi</t>
  </si>
  <si>
    <t xml:space="preserve">01/10/2010</t>
  </si>
  <si>
    <t xml:space="preserve">?</t>
  </si>
  <si>
    <t xml:space="preserve">ACL.#19, ACL.#20, ACL.#21</t>
  </si>
  <si>
    <t xml:space="preserve">OLLIVIER</t>
  </si>
  <si>
    <t xml:space="preserve">ACLa5.112, ACLa5.114, ACLa5.128 (in press), ACLa5.132 (in press)</t>
  </si>
  <si>
    <t xml:space="preserve">PINTON</t>
  </si>
  <si>
    <t xml:space="preserve">Gianmarco</t>
  </si>
  <si>
    <t xml:space="preserve">ACLa5.126</t>
  </si>
  <si>
    <t xml:space="preserve">18 mois</t>
  </si>
  <si>
    <t xml:space="preserve">POUGET</t>
  </si>
  <si>
    <t xml:space="preserve">Joel</t>
  </si>
  <si>
    <t xml:space="preserve">ACLa5.21, ACLa5.25, ACLa5.49, ACLa5.70b, ACLa5.76</t>
  </si>
  <si>
    <t xml:space="preserve">ROUSSEAU</t>
  </si>
  <si>
    <t xml:space="preserve">Martine</t>
  </si>
  <si>
    <t xml:space="preserve">ACLa5.4, ACLa5.73, ACLa5.103, ACLa5.120, ACLa5.121</t>
  </si>
  <si>
    <t xml:space="preserve">BENHALLA</t>
  </si>
  <si>
    <t xml:space="preserve">Akima</t>
  </si>
  <si>
    <t xml:space="preserve">J</t>
  </si>
  <si>
    <t xml:space="preserve">MEN</t>
  </si>
  <si>
    <t xml:space="preserve">31/08/2012</t>
  </si>
  <si>
    <t xml:space="preserve">DROUET</t>
  </si>
  <si>
    <t xml:space="preserve">Catherine</t>
  </si>
  <si>
    <t xml:space="preserve">FOURCIN</t>
  </si>
  <si>
    <t xml:space="preserve">Anne</t>
  </si>
  <si>
    <t xml:space="preserve">MIGNON </t>
  </si>
  <si>
    <t xml:space="preserve">Evelyne</t>
  </si>
  <si>
    <t xml:space="preserve">OTARASANU</t>
  </si>
  <si>
    <t xml:space="preserve">Simona</t>
  </si>
  <si>
    <t xml:space="preserve">01/12/2007</t>
  </si>
  <si>
    <t xml:space="preserve">ALAIS</t>
  </si>
  <si>
    <t xml:space="preserve">Pierre Yves</t>
  </si>
  <si>
    <t xml:space="preserve">G</t>
  </si>
  <si>
    <t xml:space="preserve">CHAUVET</t>
  </si>
  <si>
    <t xml:space="preserve">Jean Philippe</t>
  </si>
  <si>
    <t xml:space="preserve">EGEA</t>
  </si>
  <si>
    <t xml:space="preserve">1982</t>
  </si>
  <si>
    <t xml:space="preserve">INDEAU</t>
  </si>
  <si>
    <t xml:space="preserve">Janine</t>
  </si>
  <si>
    <t xml:space="preserve">RESCHE RIGON</t>
  </si>
  <si>
    <t xml:space="preserve">SERRA</t>
  </si>
  <si>
    <t xml:space="preserve">Bastien</t>
  </si>
  <si>
    <t xml:space="preserve">CAO HUU THIEN</t>
  </si>
  <si>
    <t xml:space="preserve">E</t>
  </si>
  <si>
    <t xml:space="preserve">LE SAEC</t>
  </si>
  <si>
    <t xml:space="preserve">MACKAGNY</t>
  </si>
  <si>
    <t xml:space="preserve">Elisée</t>
  </si>
  <si>
    <t xml:space="preserve">RAY</t>
  </si>
  <si>
    <t xml:space="preserve">ACLa1.45, ACLa1.79, ACLa1.117</t>
  </si>
  <si>
    <t xml:space="preserve">RESSOT</t>
  </si>
  <si>
    <t xml:space="preserve">BERHAULT</t>
  </si>
  <si>
    <t xml:space="preserve">Cedric</t>
  </si>
  <si>
    <t xml:space="preserve">BONNETY</t>
  </si>
  <si>
    <t xml:space="preserve">BUSQUET</t>
  </si>
  <si>
    <t xml:space="preserve">CITERNE</t>
  </si>
  <si>
    <t xml:space="preserve">Jean-Marie</t>
  </si>
  <si>
    <t xml:space="preserve">DUTILLEUL</t>
  </si>
  <si>
    <t xml:space="preserve">Hugo</t>
  </si>
  <si>
    <t xml:space="preserve">31/10/2012</t>
  </si>
  <si>
    <t xml:space="preserve">MOINGEON</t>
  </si>
  <si>
    <t xml:space="preserve">OLLIVON</t>
  </si>
  <si>
    <t xml:space="preserve">Christian</t>
  </si>
  <si>
    <t xml:space="preserve">PAUVERT</t>
  </si>
  <si>
    <t xml:space="preserve">Alban</t>
  </si>
  <si>
    <t xml:space="preserve">01/12/2008</t>
  </si>
  <si>
    <t xml:space="preserve">PEQUIN</t>
  </si>
  <si>
    <t xml:space="preserve">POITEVINEAU</t>
  </si>
  <si>
    <t xml:space="preserve">ACLa3.27, ACLa3.32, ACLa3.40</t>
  </si>
  <si>
    <t xml:space="preserve">QUARTIER</t>
  </si>
  <si>
    <t xml:space="preserve">TOULLEC</t>
  </si>
  <si>
    <t xml:space="preserve">Alain</t>
  </si>
  <si>
    <t xml:space="preserve">Insérer les lignes supplémentaires juste au dessus de la ligne jaune, ne pas laisser de ligne non remplie</t>
  </si>
  <si>
    <t xml:space="preserve">ne pas supprimer cette ligne</t>
  </si>
  <si>
    <t xml:space="preserve">stop</t>
  </si>
  <si>
    <t xml:space="preserve">(1) Respecter la nomenclature de la feuille MenusR.</t>
  </si>
  <si>
    <t xml:space="preserve">AGRICULTURE</t>
  </si>
  <si>
    <t xml:space="preserve">Ministère de l'Agriculture, de l'Alimentation, de la Pêche, de la Ruralité et de l'Aménagement du territoire</t>
  </si>
  <si>
    <t xml:space="preserve">(2) Utiliser les secteurs disciplinaires AERES (ou les catégories BAP pour les emplois administratifs) de la feuille MenusR.</t>
  </si>
  <si>
    <t xml:space="preserve">BUDGET</t>
  </si>
  <si>
    <t xml:space="preserve">Ministère du Budget, des Comptes publics et de la Réforme de l'État</t>
  </si>
  <si>
    <t xml:space="preserve">(3) Inscrire « oui » dans les cases correspondant aux personnels habilités à diriger des recherches.</t>
  </si>
  <si>
    <t xml:space="preserve">Ministère de la Culture et de la Communication</t>
  </si>
  <si>
    <t xml:space="preserve">(4) Inscrire « oui » dans les cases correspondant aux personnels titulaires de la prime d'excellence scientifique au 30 juin 2012.</t>
  </si>
  <si>
    <t xml:space="preserve">DEFENSE</t>
  </si>
  <si>
    <t xml:space="preserve">Ministère de la Défense et des Anciens combattants</t>
  </si>
  <si>
    <t xml:space="preserve">(5) Etablissement mettant à disposition de l'unité une surface consacrée à la recherche (cf. feuille 3), ou établissement support.</t>
  </si>
  <si>
    <t xml:space="preserve">INTERIEUR</t>
  </si>
  <si>
    <t xml:space="preserve">Ministère de l'Intérieur, de l'Outre-mer, des Collectivités territoriales et de l'Immigration</t>
  </si>
  <si>
    <t xml:space="preserve">(6) Sélectionner l'établissement d'enseignement supérieur et de recherche dans la liste ci-dessus pour afficher le code correspondant</t>
  </si>
  <si>
    <t xml:space="preserve">JUSTICE</t>
  </si>
  <si>
    <t xml:space="preserve">Ministère de la Justice et des Libertés</t>
  </si>
  <si>
    <t xml:space="preserve">     ou se reporter aux listes de la feuille « UAI_Etab_Org » pour les autres établissements, les organismes, les fondations, etc.</t>
  </si>
  <si>
    <t xml:space="preserve">MAE</t>
  </si>
  <si>
    <t xml:space="preserve">Ministère des Affaires étrangères et européennes</t>
  </si>
  <si>
    <t xml:space="preserve">(7) Pour les enseignants-chercheurs : Etablissement d'enseignement supérieur et de recherche figurant sur l'arrêté d'affectation.</t>
  </si>
  <si>
    <t xml:space="preserve">MED</t>
  </si>
  <si>
    <t xml:space="preserve">Ministère de l'Écologie, du Développement durable, des Transports et du Logement</t>
  </si>
  <si>
    <t xml:space="preserve">     Pour les autres personnels : organisme ou établissement employeur.</t>
  </si>
  <si>
    <t xml:space="preserve">Ministère de l'Éducation nationale, de la Jeunesse et de la Vie associative</t>
  </si>
  <si>
    <t xml:space="preserve">(8) Voir nomenclature proposée en bas de la colonne (en cas de tutelles multiples, il est possible de compéter la saisie, ex. MESR, MCC).</t>
  </si>
  <si>
    <t xml:space="preserve">Ministère de l'Enseignement supérieur et de la Recherche</t>
  </si>
  <si>
    <t xml:space="preserve">(9) Mois et année.</t>
  </si>
  <si>
    <t xml:space="preserve">MINEFI</t>
  </si>
  <si>
    <t xml:space="preserve">Ministère de l'Économie, des Finances et de l'Industrie</t>
  </si>
  <si>
    <t xml:space="preserve">(10) Le menu associé correspond à la liste des équipes de la feuille « 1. Thématiques et équipes » (en cas de multi-appartenance, il est possible de compléter la saisie, ex. E1-E4 )</t>
  </si>
  <si>
    <t xml:space="preserve">SANTE</t>
  </si>
  <si>
    <t xml:space="preserve">Ministère du Travail, de l'Emploi et de la Santé</t>
  </si>
  <si>
    <t xml:space="preserve">(11) Inscrire les numéros permettant d'identifier les productions dans la liste figurant dans le document « 1.1. Résultats et auto-évaluation » ;</t>
  </si>
  <si>
    <t xml:space="preserve">SPORTS</t>
  </si>
  <si>
    <t xml:space="preserve">Ministère des Sports</t>
  </si>
  <si>
    <t xml:space="preserve">      ces numéros seront séparés par des virgules.</t>
  </si>
  <si>
    <t xml:space="preserve">Autre préciser</t>
  </si>
  <si>
    <t xml:space="preserve">(12) Cette colonne n'a pas à être renseignée pour les enseignants-chercheurs, mais seulement pour les chercheurs et autres personnels.</t>
  </si>
  <si>
    <t xml:space="preserve">      Inscrire la part du temps d'activité passée dans l'unité (1 = temps complet dans l'unité ; 0,5 = mi-temps dans l'unité etc…).</t>
  </si>
  <si>
    <t xml:space="preserve">      Exemple : Un personnel administratif ou technique qui travaille à temps plein, mais partage ce temps à égalité entre 2 unités de recherche,</t>
  </si>
  <si>
    <t xml:space="preserve">      comptera 0,5 dans chacune d'entre elles (0,25 s'il est à mi-temps ; 0,4 s'il est à 80%).</t>
  </si>
  <si>
    <t xml:space="preserve">(13) Un chercheur à temps plein présent pendant toute la période doit être compté comme suit : 12 mois/an soit 66 mois pour toute la période de référence (5,5 ans).</t>
  </si>
  <si>
    <t xml:space="preserve">      Un enseignant-chercheur à temps plein présent pendant toute la période doit être compté comme suit : 6 mois/an soit 33 mois pour 5,5 ans ;</t>
  </si>
  <si>
    <t xml:space="preserve">      (habituellement un enseignant-chercheur doit compter 50% de son temps pour la recherche et 50% pour l'enseignement). </t>
  </si>
  <si>
    <t xml:space="preserve">debc</t>
  </si>
  <si>
    <t xml:space="preserve">finc</t>
  </si>
  <si>
    <t xml:space="preserve">debinit</t>
  </si>
  <si>
    <t xml:space="preserve">fininit</t>
  </si>
  <si>
    <t xml:space="preserve">ligLocTit</t>
  </si>
  <si>
    <t xml:space="preserve">ligLocAut</t>
  </si>
  <si>
    <t xml:space="preserve">ligEmplTit</t>
  </si>
  <si>
    <t xml:space="preserve">ligEmplAut</t>
  </si>
  <si>
    <t xml:space="preserve">établissement-organisme</t>
  </si>
  <si>
    <t xml:space="preserve">Nombres de personnes titulaires (ou stagiaires)</t>
  </si>
  <si>
    <t xml:space="preserve">ETPT</t>
  </si>
  <si>
    <t xml:space="preserve">de recherche de l'UR</t>
  </si>
  <si>
    <t xml:space="preserve">EC</t>
  </si>
  <si>
    <t xml:space="preserve">HDR</t>
  </si>
  <si>
    <t xml:space="preserve">Ch</t>
  </si>
  <si>
    <t xml:space="preserve">AP</t>
  </si>
  <si>
    <t xml:space="preserve">Total titulaires</t>
  </si>
  <si>
    <t xml:space="preserve">Nombres de personnes d'autres statuts (CDD, retraités…)</t>
  </si>
  <si>
    <t xml:space="preserve">Total autres</t>
  </si>
  <si>
    <t xml:space="preserve">de l'emploi</t>
  </si>
  <si>
    <t xml:space="preserve">U PARIS  6 (0751722P)</t>
  </si>
  <si>
    <t xml:space="preserve">CNRS (0753639Y)</t>
  </si>
  <si>
    <t xml:space="preserve">CULTURE ()</t>
  </si>
  <si>
    <t xml:space="preserve">IUT Cachan (0911101C)</t>
  </si>
  <si>
    <t xml:space="preserve">U VERSAILLES ST-QUENT. (0781944P)</t>
  </si>
  <si>
    <t xml:space="preserve">2.3 - Liste des docteurs diplômés depuis le 1er janvier 2007 (ou depuis la date de création de l'unité si celle-ci est postérieure) et des doctorants présents dans l'unité au 30 juin 2012</t>
  </si>
  <si>
    <t xml:space="preserve">(à classer par équipe interne s'il en existe) </t>
  </si>
  <si>
    <t xml:space="preserve">Etablissement ayant délivré le master (ou diplôme équivalent) du doctorant 
(1)</t>
  </si>
  <si>
    <t xml:space="preserve">Directeur(s) de thèse 
(2)</t>
  </si>
  <si>
    <t xml:space="preserve">Date de début de thèse
(3)</t>
  </si>
  <si>
    <t xml:space="preserve">Date de soutenance (pour les diplômés)
(3)</t>
  </si>
  <si>
    <t xml:space="preserve">Financement du doctorant
(4)</t>
  </si>
  <si>
    <t xml:space="preserve">Situation professionnelle après soutenance
(5)</t>
  </si>
  <si>
    <t xml:space="preserve">N° des productions issues du travail du doctorant
(6)</t>
  </si>
  <si>
    <t xml:space="preserve">N° de l'équipe interne de rattachement, le cas échéant
(7)</t>
  </si>
  <si>
    <t xml:space="preserve">ED de rattachement</t>
  </si>
  <si>
    <t xml:space="preserve">ADOUANE </t>
  </si>
  <si>
    <t xml:space="preserve">Dyhia</t>
  </si>
  <si>
    <t xml:space="preserve">P. Da Costa</t>
  </si>
  <si>
    <t xml:space="preserve">Ed 390</t>
  </si>
  <si>
    <t xml:space="preserve">U PARIS 6</t>
  </si>
  <si>
    <t xml:space="preserve">S. Zaleski, Ch. Josserand</t>
  </si>
  <si>
    <t xml:space="preserve">ALBARAZI </t>
  </si>
  <si>
    <t xml:space="preserve">Abdulkader</t>
  </si>
  <si>
    <t xml:space="preserve">ACLa2.103</t>
  </si>
  <si>
    <t xml:space="preserve">AMATE</t>
  </si>
  <si>
    <t xml:space="preserve">Maud</t>
  </si>
  <si>
    <t xml:space="preserve">P. Cervenka</t>
  </si>
  <si>
    <t xml:space="preserve">Abandon</t>
  </si>
  <si>
    <t xml:space="preserve">AMEUR</t>
  </si>
  <si>
    <t xml:space="preserve">Djilali</t>
  </si>
  <si>
    <t xml:space="preserve">R. Gatignol, F. Marotteaux</t>
  </si>
  <si>
    <t xml:space="preserve">AMIN EL SAYED</t>
  </si>
  <si>
    <t xml:space="preserve">Hussein</t>
  </si>
  <si>
    <t xml:space="preserve">J-B. Leblond</t>
  </si>
  <si>
    <t xml:space="preserve">AUVRAY</t>
  </si>
  <si>
    <t xml:space="preserve">Roman</t>
  </si>
  <si>
    <t xml:space="preserve">B. Fabre, P-Y. Lagrée</t>
  </si>
  <si>
    <t xml:space="preserve">ACLa3.36</t>
  </si>
  <si>
    <t xml:space="preserve">BAGUE</t>
  </si>
  <si>
    <t xml:space="preserve">S. Zaleski</t>
  </si>
  <si>
    <t xml:space="preserve">ACLa1.45, ACLa1.53</t>
  </si>
  <si>
    <t xml:space="preserve">BAKAEVA</t>
  </si>
  <si>
    <t xml:space="preserve">Zulfiya</t>
  </si>
  <si>
    <t xml:space="preserve">D. Lhuillier</t>
  </si>
  <si>
    <t xml:space="preserve">BARECH</t>
  </si>
  <si>
    <t xml:space="preserve">Diego</t>
  </si>
  <si>
    <t xml:space="preserve">R. Marchiano, J.L. Thomas</t>
  </si>
  <si>
    <t xml:space="preserve">BARRETO </t>
  </si>
  <si>
    <t xml:space="preserve">Roberto</t>
  </si>
  <si>
    <t xml:space="preserve">Université de Rio de Janeiro</t>
  </si>
  <si>
    <t xml:space="preserve">B.Fabre/R. E. Musafir</t>
  </si>
  <si>
    <t xml:space="preserve">BARTOLOMEU </t>
  </si>
  <si>
    <t xml:space="preserve">Rui</t>
  </si>
  <si>
    <t xml:space="preserve">P. Da Costa, F. Ribeiro (LISBONNE)</t>
  </si>
  <si>
    <t xml:space="preserve">ED 390</t>
  </si>
  <si>
    <t xml:space="preserve">BAUDOIN</t>
  </si>
  <si>
    <t xml:space="preserve">Mikael</t>
  </si>
  <si>
    <t xml:space="preserve">F. Coulouvrat</t>
  </si>
  <si>
    <t xml:space="preserve">ACLa5.2, ACLa5.29, ACLa5.79, ACLa5.80</t>
  </si>
  <si>
    <t xml:space="preserve">BAVU</t>
  </si>
  <si>
    <t xml:space="preserve">Eric</t>
  </si>
  <si>
    <t xml:space="preserve">JD Polack</t>
  </si>
  <si>
    <t xml:space="preserve">ACLa3.1, ACLa3.12</t>
  </si>
  <si>
    <t xml:space="preserve">BEAURAIN</t>
  </si>
  <si>
    <t xml:space="preserve">J-J. Marigo</t>
  </si>
  <si>
    <t xml:space="preserve">BEN NASR</t>
  </si>
  <si>
    <t xml:space="preserve">Nabil</t>
  </si>
  <si>
    <t xml:space="preserve">G. Gérolymos</t>
  </si>
  <si>
    <t xml:space="preserve">BENNANI</t>
  </si>
  <si>
    <t xml:space="preserve">Tarik</t>
  </si>
  <si>
    <t xml:space="preserve">P. Sagaut</t>
  </si>
  <si>
    <t xml:space="preserve">BERFROI</t>
  </si>
  <si>
    <t xml:space="preserve">Jude</t>
  </si>
  <si>
    <t xml:space="preserve">F. Cohen-Tenoudji</t>
  </si>
  <si>
    <t xml:space="preserve">BERGER</t>
  </si>
  <si>
    <t xml:space="preserve">BIANCO</t>
  </si>
  <si>
    <t xml:space="preserve">Federico</t>
  </si>
  <si>
    <t xml:space="preserve">Univ d'Udine-ITA</t>
  </si>
  <si>
    <t xml:space="preserve">T. Gomez, S. Chibaro</t>
  </si>
  <si>
    <t xml:space="preserve">ACLa2.129</t>
  </si>
  <si>
    <t xml:space="preserve">BISCANI</t>
  </si>
  <si>
    <t xml:space="preserve">Fabio</t>
  </si>
  <si>
    <t xml:space="preserve">P.Vannucci/Erasmo</t>
  </si>
  <si>
    <t xml:space="preserve">BLANC</t>
  </si>
  <si>
    <t xml:space="preserve">B. Fabre</t>
  </si>
  <si>
    <t xml:space="preserve">ACLa3.18, ACLa3.23</t>
  </si>
  <si>
    <t xml:space="preserve">BOLLACHE</t>
  </si>
  <si>
    <t xml:space="preserve">Emilie</t>
  </si>
  <si>
    <t xml:space="preserve">E.Mousseaux, D.Lucor</t>
  </si>
  <si>
    <t xml:space="preserve">BONNEFOI</t>
  </si>
  <si>
    <t xml:space="preserve">BOUHOUBEINY</t>
  </si>
  <si>
    <t xml:space="preserve">El Khadim</t>
  </si>
  <si>
    <t xml:space="preserve">Ph. Druault</t>
  </si>
  <si>
    <t xml:space="preserve">ACLa2.55, ACLa2.104, ACLa2.132</t>
  </si>
  <si>
    <t xml:space="preserve">BOUTIN</t>
  </si>
  <si>
    <t xml:space="preserve">Henri</t>
  </si>
  <si>
    <t xml:space="preserve">J-D. Polack</t>
  </si>
  <si>
    <t xml:space="preserve">BRUN</t>
  </si>
  <si>
    <t xml:space="preserve">Pierre-Thoma</t>
  </si>
  <si>
    <t xml:space="preserve">B. Audoly</t>
  </si>
  <si>
    <t xml:space="preserve">ACLa4.139, ACLa4.140</t>
  </si>
  <si>
    <t xml:space="preserve">CAMESCASSE</t>
  </si>
  <si>
    <t xml:space="preserve">Benjamin</t>
  </si>
  <si>
    <t xml:space="preserve">J.Pouget,  A. Fernandes</t>
  </si>
  <si>
    <t xml:space="preserve">CARRIVAIN</t>
  </si>
  <si>
    <t xml:space="preserve">C. Morin,G. Legros</t>
  </si>
  <si>
    <t xml:space="preserve">CATAPANO</t>
  </si>
  <si>
    <t xml:space="preserve">Anita</t>
  </si>
  <si>
    <t xml:space="preserve">P. Vannucci</t>
  </si>
  <si>
    <t xml:space="preserve">CAZOTTES</t>
  </si>
  <si>
    <t xml:space="preserve">J. Pouget</t>
  </si>
  <si>
    <t xml:space="preserve">ACLa5.49</t>
  </si>
  <si>
    <t xml:space="preserve">CHADEFAUX</t>
  </si>
  <si>
    <t xml:space="preserve">Delphine</t>
  </si>
  <si>
    <t xml:space="preserve">B. Fabre, J-L.  Le Carrou</t>
  </si>
  <si>
    <t xml:space="preserve">ACLa3.37</t>
  </si>
  <si>
    <t xml:space="preserve">CHENG</t>
  </si>
  <si>
    <t xml:space="preserve">Peng</t>
  </si>
  <si>
    <t xml:space="preserve">S. Zaleski, L. Hui</t>
  </si>
  <si>
    <t xml:space="preserve">CHRAIBI</t>
  </si>
  <si>
    <t xml:space="preserve">Mehdi</t>
  </si>
  <si>
    <t xml:space="preserve">CLAUVELIN</t>
  </si>
  <si>
    <t xml:space="preserve">Nicolas</t>
  </si>
  <si>
    <t xml:space="preserve">J-J. Marigo, B. Audoly, S. Neukirch</t>
  </si>
  <si>
    <t xml:space="preserve">ACLa4.1, ACLa4.6, ACLa4.30, ACLa4.61, ACLa4.62</t>
  </si>
  <si>
    <t xml:space="preserve">CLEON</t>
  </si>
  <si>
    <t xml:space="preserve">Louis Marie</t>
  </si>
  <si>
    <t xml:space="preserve">Retraité</t>
  </si>
  <si>
    <t xml:space="preserve">COMBESCURE</t>
  </si>
  <si>
    <t xml:space="preserve">Christelle</t>
  </si>
  <si>
    <t xml:space="preserve">H. Dumontet, F.Voldoire</t>
  </si>
  <si>
    <t xml:space="preserve">DAGRAU</t>
  </si>
  <si>
    <t xml:space="preserve">Franck</t>
  </si>
  <si>
    <t xml:space="preserve">F. Coulouvrat </t>
  </si>
  <si>
    <t xml:space="preserve">ACLa5.89</t>
  </si>
  <si>
    <t xml:space="preserve">DAHEL</t>
  </si>
  <si>
    <t xml:space="preserve">Hicham</t>
  </si>
  <si>
    <t xml:space="preserve">JS Darrozes, R. Gatignol</t>
  </si>
  <si>
    <t xml:space="preserve">DASSONVILLE</t>
  </si>
  <si>
    <t xml:space="preserve">Thibaud</t>
  </si>
  <si>
    <t xml:space="preserve">Ph. Guibert</t>
  </si>
  <si>
    <t xml:space="preserve">De PASCALIS</t>
  </si>
  <si>
    <t xml:space="preserve">Riccardo</t>
  </si>
  <si>
    <t xml:space="preserve">Université de LECCE-ITA</t>
  </si>
  <si>
    <t xml:space="preserve">M. Destrade,G. Saccomandi</t>
  </si>
  <si>
    <t xml:space="preserve">ACLa5.10, ACLa5.51b, ACLa5.90</t>
  </si>
  <si>
    <t xml:space="preserve">DEFRANCE</t>
  </si>
  <si>
    <t xml:space="preserve">ACLa3.7, ACLa3.13, ACLa3.22</t>
  </si>
  <si>
    <t xml:space="preserve">DEMBINSKA</t>
  </si>
  <si>
    <t xml:space="preserve">Fransziska</t>
  </si>
  <si>
    <t xml:space="preserve">DEMOUCRON</t>
  </si>
  <si>
    <t xml:space="preserve">Matthias</t>
  </si>
  <si>
    <t xml:space="preserve">B.Fabre, R.Caussé</t>
  </si>
  <si>
    <t xml:space="preserve">DETRAZ</t>
  </si>
  <si>
    <t xml:space="preserve">S. Zaleski/Lefebvre</t>
  </si>
  <si>
    <t xml:space="preserve">DEVAUCHELLE</t>
  </si>
  <si>
    <t xml:space="preserve">ACLa1.7, ACLa1.8, ACLa1.27, ACLa1.56, ACLa1.57</t>
  </si>
  <si>
    <t xml:space="preserve">DI MARCOBERARDINO</t>
  </si>
  <si>
    <t xml:space="preserve">Lucilla</t>
  </si>
  <si>
    <t xml:space="preserve">Universita La Sapienza</t>
  </si>
  <si>
    <t xml:space="preserve">ACLa5.91, ACLa5.127, ACLa5.135 in press</t>
  </si>
  <si>
    <t xml:space="preserve">DIPANKAR</t>
  </si>
  <si>
    <t xml:space="preserve">Anurag</t>
  </si>
  <si>
    <t xml:space="preserve">ACLa2.28, ACLa2.61, ACLa2.62</t>
  </si>
  <si>
    <t xml:space="preserve">DUMAS</t>
  </si>
  <si>
    <t xml:space="preserve">Jonathan</t>
  </si>
  <si>
    <t xml:space="preserve">Mines Paris Tech</t>
  </si>
  <si>
    <t xml:space="preserve">Ch. Josserand</t>
  </si>
  <si>
    <t xml:space="preserve">oct.-12</t>
  </si>
  <si>
    <t xml:space="preserve">DUMOUCHEL</t>
  </si>
  <si>
    <t xml:space="preserve">Pierre-Emmanuel</t>
  </si>
  <si>
    <t xml:space="preserve">ACLa49. ACLa4.34, ACLa4.173</t>
  </si>
  <si>
    <t xml:space="preserve">ERBSEN</t>
  </si>
  <si>
    <t xml:space="preserve">Cédrik</t>
  </si>
  <si>
    <t xml:space="preserve">J-D. Polack, N. Heinrich</t>
  </si>
  <si>
    <t xml:space="preserve">FERNANDO</t>
  </si>
  <si>
    <t xml:space="preserve">Rasika</t>
  </si>
  <si>
    <t xml:space="preserve">ACLa5.9, ACLa5.92</t>
  </si>
  <si>
    <t xml:space="preserve">FICHOT</t>
  </si>
  <si>
    <t xml:space="preserve">Julie</t>
  </si>
  <si>
    <t xml:space="preserve">oct.-09</t>
  </si>
  <si>
    <t xml:space="preserve">ED Orléans</t>
  </si>
  <si>
    <t xml:space="preserve">GALDEANO</t>
  </si>
  <si>
    <t xml:space="preserve">GALLIN</t>
  </si>
  <si>
    <t xml:space="preserve">Louis Jonardan</t>
  </si>
  <si>
    <t xml:space="preserve">GANJEHI</t>
  </si>
  <si>
    <t xml:space="preserve">Lili</t>
  </si>
  <si>
    <t xml:space="preserve">ACLa5.34, ACLa5.39</t>
  </si>
  <si>
    <t xml:space="preserve">GAUDARD</t>
  </si>
  <si>
    <t xml:space="preserve">R. Marchiano, Ph. Druault</t>
  </si>
  <si>
    <t xml:space="preserve">GINEAU</t>
  </si>
  <si>
    <t xml:space="preserve">Audrey Nathalie</t>
  </si>
  <si>
    <t xml:space="preserve">D. Lucor, E.Longatte</t>
  </si>
  <si>
    <t xml:space="preserve">GUMUCHIAN </t>
  </si>
  <si>
    <t xml:space="preserve">Diane</t>
  </si>
  <si>
    <t xml:space="preserve">P. Da Costa,  M. Tatoulian</t>
  </si>
  <si>
    <t xml:space="preserve">HAIDAR</t>
  </si>
  <si>
    <t xml:space="preserve">Murhaf</t>
  </si>
  <si>
    <t xml:space="preserve">A. Alliche</t>
  </si>
  <si>
    <t xml:space="preserve">HAMDAOUI</t>
  </si>
  <si>
    <t xml:space="preserve">Mohamed</t>
  </si>
  <si>
    <t xml:space="preserve">ACLa2.89</t>
  </si>
  <si>
    <t xml:space="preserve">HANIOTIS</t>
  </si>
  <si>
    <t xml:space="preserve">Stelio</t>
  </si>
  <si>
    <t xml:space="preserve">HEKMATI</t>
  </si>
  <si>
    <t xml:space="preserve">Abbas</t>
  </si>
  <si>
    <t xml:space="preserve">HENNETON</t>
  </si>
  <si>
    <t xml:space="preserve">Martin</t>
  </si>
  <si>
    <t xml:space="preserve">HENNINGER</t>
  </si>
  <si>
    <t xml:space="preserve">Carole</t>
  </si>
  <si>
    <t xml:space="preserve">D. Leguillon</t>
  </si>
  <si>
    <t xml:space="preserve">ACLa4.15, ACLa4.20, ACLa4.35</t>
  </si>
  <si>
    <t xml:space="preserve">HEUZE</t>
  </si>
  <si>
    <t xml:space="preserve">ACLa4.113, ACLa4.114</t>
  </si>
  <si>
    <t xml:space="preserve">HUMBERT</t>
  </si>
  <si>
    <t xml:space="preserve">JARDIN</t>
  </si>
  <si>
    <t xml:space="preserve">Audrey</t>
  </si>
  <si>
    <t xml:space="preserve">JIAN</t>
  </si>
  <si>
    <t xml:space="preserve">Zhen</t>
  </si>
  <si>
    <t xml:space="preserve">JIBAWY</t>
  </si>
  <si>
    <t xml:space="preserve">Ali</t>
  </si>
  <si>
    <t xml:space="preserve">F. Léné, B. Desmorat</t>
  </si>
  <si>
    <t xml:space="preserve">ACLa4.115</t>
  </si>
  <si>
    <t xml:space="preserve">JOCHER</t>
  </si>
  <si>
    <t xml:space="preserve">Agnes</t>
  </si>
  <si>
    <t xml:space="preserve">Institut für technische Verbrennung</t>
  </si>
  <si>
    <t xml:space="preserve">G. Legros, H.Pitsch</t>
  </si>
  <si>
    <t xml:space="preserve">JULIEN</t>
  </si>
  <si>
    <t xml:space="preserve">A. Vincenti, F. Léné</t>
  </si>
  <si>
    <t xml:space="preserve">IR ONERA</t>
  </si>
  <si>
    <t xml:space="preserve">JUS</t>
  </si>
  <si>
    <t xml:space="preserve">Yoann</t>
  </si>
  <si>
    <t xml:space="preserve">KAHIL</t>
  </si>
  <si>
    <t xml:space="preserve">Yacine</t>
  </si>
  <si>
    <t xml:space="preserve">ACLa2.99</t>
  </si>
  <si>
    <t xml:space="preserve">KARNAEVA</t>
  </si>
  <si>
    <t xml:space="preserve">Ekaterina</t>
  </si>
  <si>
    <t xml:space="preserve">KASHIF</t>
  </si>
  <si>
    <t xml:space="preserve">Muhamad</t>
  </si>
  <si>
    <t xml:space="preserve">KEBE</t>
  </si>
  <si>
    <t xml:space="preserve">Fatoumata</t>
  </si>
  <si>
    <t xml:space="preserve">M. Dudeck</t>
  </si>
  <si>
    <t xml:space="preserve">KEROMNES</t>
  </si>
  <si>
    <t xml:space="preserve">ACLa2.88, ACLa2.90</t>
  </si>
  <si>
    <t xml:space="preserve">KHELALFA</t>
  </si>
  <si>
    <t xml:space="preserve">Raouf</t>
  </si>
  <si>
    <t xml:space="preserve">JS Darrozes</t>
  </si>
  <si>
    <t xml:space="preserve">ACLa1.94</t>
  </si>
  <si>
    <t xml:space="preserve">KO</t>
  </si>
  <si>
    <t xml:space="preserve">Jordan</t>
  </si>
  <si>
    <t xml:space="preserve">P. Sagaut, D. Lucor</t>
  </si>
  <si>
    <t xml:space="preserve">ACLa2.40, ACLa2.113</t>
  </si>
  <si>
    <t xml:space="preserve">KÜHNI</t>
  </si>
  <si>
    <t xml:space="preserve">Manuel</t>
  </si>
  <si>
    <t xml:space="preserve">P. Guibert/C. Morin</t>
  </si>
  <si>
    <t xml:space="preserve">ACLa2.114</t>
  </si>
  <si>
    <t xml:space="preserve">LABIT</t>
  </si>
  <si>
    <t xml:space="preserve">Sandrine</t>
  </si>
  <si>
    <t xml:space="preserve">J-C. Chassaing</t>
  </si>
  <si>
    <t xml:space="preserve">Bertrand</t>
  </si>
  <si>
    <t xml:space="preserve">LAMESCH</t>
  </si>
  <si>
    <t xml:space="preserve">Sylvain</t>
  </si>
  <si>
    <t xml:space="preserve">ACLa3.41</t>
  </si>
  <si>
    <t xml:space="preserve">ED 130 ITE</t>
  </si>
  <si>
    <t xml:space="preserve">LAMHARESS </t>
  </si>
  <si>
    <t xml:space="preserve">Nora</t>
  </si>
  <si>
    <t xml:space="preserve">P. Da Costa, C.N. Millet, L. Starck</t>
  </si>
  <si>
    <t xml:space="preserve">ACLa2.115</t>
  </si>
  <si>
    <t xml:space="preserve">LE BOURDON</t>
  </si>
  <si>
    <t xml:space="preserve">Thibault</t>
  </si>
  <si>
    <t xml:space="preserve">V. Martin</t>
  </si>
  <si>
    <t xml:space="preserve">ACLa5.94, ACLa5.115</t>
  </si>
  <si>
    <t xml:space="preserve">LEAO FIGUEIREDO</t>
  </si>
  <si>
    <t xml:space="preserve">UNIV de SAO PAOLO- Brésil</t>
  </si>
  <si>
    <t xml:space="preserve">LEGRAND</t>
  </si>
  <si>
    <t xml:space="preserve">Laurène</t>
  </si>
  <si>
    <t xml:space="preserve">ACLa4.877, ACLa4.88, ACLa4.120</t>
  </si>
  <si>
    <t xml:space="preserve">LEISTNER</t>
  </si>
  <si>
    <t xml:space="preserve">Kirsten</t>
  </si>
  <si>
    <t xml:space="preserve">P. Da Costa,  A.Nicolle</t>
  </si>
  <si>
    <t xml:space="preserve">ACLa2.141, ACLa2.142, ACLa2.143</t>
  </si>
  <si>
    <t xml:space="preserve">LEON BALDELLI</t>
  </si>
  <si>
    <t xml:space="preserve">Andres</t>
  </si>
  <si>
    <t xml:space="preserve">J-J. Marigo, C. Maurini</t>
  </si>
  <si>
    <t xml:space="preserve">ACLa4.174</t>
  </si>
  <si>
    <t xml:space="preserve">LIU</t>
  </si>
  <si>
    <t xml:space="preserve">Gui Qi</t>
  </si>
  <si>
    <t xml:space="preserve">LO</t>
  </si>
  <si>
    <t xml:space="preserve">Céline</t>
  </si>
  <si>
    <t xml:space="preserve">I. Vallet</t>
  </si>
  <si>
    <t xml:space="preserve">ACLa2.136, ACLa2.151 in press</t>
  </si>
  <si>
    <t xml:space="preserve">LUCA</t>
  </si>
  <si>
    <t xml:space="preserve">Adrian</t>
  </si>
  <si>
    <t xml:space="preserve">Univ de mécanique de Pitesti Roumanie</t>
  </si>
  <si>
    <t xml:space="preserve">R. Marchiano</t>
  </si>
  <si>
    <t xml:space="preserve">LUIZARD</t>
  </si>
  <si>
    <t xml:space="preserve">MADOU</t>
  </si>
  <si>
    <t xml:space="preserve">Komlanvi</t>
  </si>
  <si>
    <t xml:space="preserve">J-B.Leblond, M. Gologanu </t>
  </si>
  <si>
    <t xml:space="preserve">ACLa4.148, ACLa4.149</t>
  </si>
  <si>
    <t xml:space="preserve">MAMOU-MANI</t>
  </si>
  <si>
    <t xml:space="preserve">Adrien</t>
  </si>
  <si>
    <t xml:space="preserve">J. Frelat</t>
  </si>
  <si>
    <t xml:space="preserve">ACLa4.41, ACLa4.72, ACLa4.150</t>
  </si>
  <si>
    <t xml:space="preserve">MANIGRASSO</t>
  </si>
  <si>
    <t xml:space="preserve"> Alexis</t>
  </si>
  <si>
    <t xml:space="preserve">ACLa2.144 in press</t>
  </si>
  <si>
    <t xml:space="preserve">MARIE</t>
  </si>
  <si>
    <t xml:space="preserve">Simon</t>
  </si>
  <si>
    <t xml:space="preserve">ACLa2.37, ACLa2.71, ACLa2.76</t>
  </si>
  <si>
    <t xml:space="preserve">MASSAMBA</t>
  </si>
  <si>
    <t xml:space="preserve">Fidele</t>
  </si>
  <si>
    <t xml:space="preserve">J-J. Marigo, J. Frelat</t>
  </si>
  <si>
    <t xml:space="preserve">MOM</t>
  </si>
  <si>
    <t xml:space="preserve">Sophanarith</t>
  </si>
  <si>
    <t xml:space="preserve">H. Dumontet, A. Benhamida</t>
  </si>
  <si>
    <t xml:space="preserve">MONFORT</t>
  </si>
  <si>
    <t xml:space="preserve">David</t>
  </si>
  <si>
    <t xml:space="preserve">ACL2.95</t>
  </si>
  <si>
    <t xml:space="preserve">MONTE</t>
  </si>
  <si>
    <t xml:space="preserve">ACLa2.122</t>
  </si>
  <si>
    <t xml:space="preserve">MONTEIL</t>
  </si>
  <si>
    <t xml:space="preserve">Mélodie</t>
  </si>
  <si>
    <t xml:space="preserve">J. Frelat, S. Touzé</t>
  </si>
  <si>
    <t xml:space="preserve">MONTEMURRO</t>
  </si>
  <si>
    <t xml:space="preserve">Marco</t>
  </si>
  <si>
    <t xml:space="preserve">Université de Rome</t>
  </si>
  <si>
    <t xml:space="preserve">ACLa4.154, ACLa4.155 in press, ACLa4.156 in press, ACLa4.178</t>
  </si>
  <si>
    <t xml:space="preserve">MONTGERMONT</t>
  </si>
  <si>
    <t xml:space="preserve">J.D. Polack</t>
  </si>
  <si>
    <t xml:space="preserve">MOPIN</t>
  </si>
  <si>
    <t xml:space="preserve">Irène</t>
  </si>
  <si>
    <t xml:space="preserve">MORADI</t>
  </si>
  <si>
    <t xml:space="preserve">Azalia</t>
  </si>
  <si>
    <t xml:space="preserve">D. Leguillon, C. Huchette</t>
  </si>
  <si>
    <t xml:space="preserve">MURER</t>
  </si>
  <si>
    <t xml:space="preserve">ACLa4.39, ACLa4.90, ACLa4.142</t>
  </si>
  <si>
    <t xml:space="preserve">NAVARRET</t>
  </si>
  <si>
    <t xml:space="preserve">J-L. Le Carrou, A. Sedes</t>
  </si>
  <si>
    <t xml:space="preserve">ED Esthétique, Sciences et Technologies des Arts de l'université Paris 8</t>
  </si>
  <si>
    <t xml:space="preserve">NI ANNAIDH</t>
  </si>
  <si>
    <t xml:space="preserve">Aisling</t>
  </si>
  <si>
    <t xml:space="preserve">University College of Dublin</t>
  </si>
  <si>
    <t xml:space="preserve">M. Destrade, M.Gilchrist</t>
  </si>
  <si>
    <t xml:space="preserve">ACLa5.52, ACLa5.117, ACLa5.118</t>
  </si>
  <si>
    <t xml:space="preserve">NOWAK</t>
  </si>
  <si>
    <t xml:space="preserve">Ludovic</t>
  </si>
  <si>
    <t xml:space="preserve">ACLa2.52</t>
  </si>
  <si>
    <t xml:space="preserve">OZHAN </t>
  </si>
  <si>
    <t xml:space="preserve">Cansu</t>
  </si>
  <si>
    <t xml:space="preserve">PACCAPELI</t>
  </si>
  <si>
    <t xml:space="preserve">Univ de Roma-ITA</t>
  </si>
  <si>
    <t xml:space="preserve">ACLa5.132 in press</t>
  </si>
  <si>
    <t xml:space="preserve">PASQUINI</t>
  </si>
  <si>
    <t xml:space="preserve">Maria-Hélèna</t>
  </si>
  <si>
    <t xml:space="preserve">Universita de Pisa</t>
  </si>
  <si>
    <t xml:space="preserve">janv.-12</t>
  </si>
  <si>
    <t xml:space="preserve">PATE</t>
  </si>
  <si>
    <t xml:space="preserve">Arthur</t>
  </si>
  <si>
    <t xml:space="preserve">J-L. Le Carrou</t>
  </si>
  <si>
    <t xml:space="preserve">PEILLOT</t>
  </si>
  <si>
    <t xml:space="preserve">Antoine</t>
  </si>
  <si>
    <t xml:space="preserve">L. Daudet</t>
  </si>
  <si>
    <t xml:space="preserve">PENE</t>
  </si>
  <si>
    <t xml:space="preserve">Yves</t>
  </si>
  <si>
    <t xml:space="preserve">PERDIGOU</t>
  </si>
  <si>
    <t xml:space="preserve">Claude</t>
  </si>
  <si>
    <t xml:space="preserve">PFINSTAG</t>
  </si>
  <si>
    <t xml:space="preserve">Gilles</t>
  </si>
  <si>
    <t xml:space="preserve">A. Boudaoud,  B. Audoly</t>
  </si>
  <si>
    <t xml:space="preserve">ACLa4.131, ACLa4.132</t>
  </si>
  <si>
    <t xml:space="preserve">PHAM NGOC</t>
  </si>
  <si>
    <t xml:space="preserve">Kim Hung</t>
  </si>
  <si>
    <t xml:space="preserve">ACLa4.92, ACLa4.93, ACLa4.133, ACLa4.134</t>
  </si>
  <si>
    <t xml:space="preserve">PINDRA</t>
  </si>
  <si>
    <t xml:space="preserve">Nadjime</t>
  </si>
  <si>
    <t xml:space="preserve">Assistant Univ de Lomé</t>
  </si>
  <si>
    <t xml:space="preserve">ACLa4.46, ACLa4.94, ACLa4.95</t>
  </si>
  <si>
    <t xml:space="preserve">POUNKIN</t>
  </si>
  <si>
    <t xml:space="preserve">Stoyan</t>
  </si>
  <si>
    <t xml:space="preserve">QIANLONG</t>
  </si>
  <si>
    <t xml:space="preserve">Wang</t>
  </si>
  <si>
    <t xml:space="preserve">C. Morin, G. Legros</t>
  </si>
  <si>
    <t xml:space="preserve">QUESADA</t>
  </si>
  <si>
    <t xml:space="preserve">ACLa4.18, ACLa4.74, ACLa4.75</t>
  </si>
  <si>
    <t xml:space="preserve">RAMANANTSOA</t>
  </si>
  <si>
    <t xml:space="preserve">Mijarizaka</t>
  </si>
  <si>
    <t xml:space="preserve">F. Cohen Ténoudji</t>
  </si>
  <si>
    <t xml:space="preserve">RANKOVIC </t>
  </si>
  <si>
    <t xml:space="preserve">Nikola</t>
  </si>
  <si>
    <t xml:space="preserve">RAVELLI</t>
  </si>
  <si>
    <t xml:space="preserve">Emmanuel</t>
  </si>
  <si>
    <t xml:space="preserve">EC.NAT. SUP. TELECOM PARIS</t>
  </si>
  <si>
    <t xml:space="preserve">ACLa3.4, ACLa3.5, ACLa3.10, ACLa3.33</t>
  </si>
  <si>
    <t xml:space="preserve">REYHANIAN</t>
  </si>
  <si>
    <t xml:space="preserve">Mehrnaz</t>
  </si>
  <si>
    <t xml:space="preserve">RIVETTI</t>
  </si>
  <si>
    <t xml:space="preserve">Ch. Josserand, A. Antkowiak</t>
  </si>
  <si>
    <t xml:space="preserve">ACLa1.80, ACLa1.110</t>
  </si>
  <si>
    <t xml:space="preserve">ROLLET</t>
  </si>
  <si>
    <t xml:space="preserve">EADS</t>
  </si>
  <si>
    <t xml:space="preserve">ROMANI</t>
  </si>
  <si>
    <t xml:space="preserve">Raja</t>
  </si>
  <si>
    <t xml:space="preserve">ROSI</t>
  </si>
  <si>
    <t xml:space="preserve">Giuseppe</t>
  </si>
  <si>
    <t xml:space="preserve">Université de Roma</t>
  </si>
  <si>
    <t xml:space="preserve">J. Pouget/F. Dell'Isola (cotut)</t>
  </si>
  <si>
    <t xml:space="preserve">ACLa5.76, ACLa5.132 in press</t>
  </si>
  <si>
    <t xml:space="preserve">ROY</t>
  </si>
  <si>
    <t xml:space="preserve">Renaud</t>
  </si>
  <si>
    <t xml:space="preserve">SELMI</t>
  </si>
  <si>
    <t xml:space="preserve">Abdelatif</t>
  </si>
  <si>
    <t xml:space="preserve">F. Léné</t>
  </si>
  <si>
    <t xml:space="preserve">SIDI ALI</t>
  </si>
  <si>
    <t xml:space="preserve">Kamel</t>
  </si>
  <si>
    <t xml:space="preserve">R. Gatignol</t>
  </si>
  <si>
    <t xml:space="preserve">ACla1.74</t>
  </si>
  <si>
    <t xml:space="preserve">THIAGALINGAM</t>
  </si>
  <si>
    <t xml:space="preserve">Ilango</t>
  </si>
  <si>
    <t xml:space="preserve">TRAN</t>
  </si>
  <si>
    <t xml:space="preserve">Khanh-Hung</t>
  </si>
  <si>
    <t xml:space="preserve">VASOYA</t>
  </si>
  <si>
    <t xml:space="preserve">Manish</t>
  </si>
  <si>
    <t xml:space="preserve">IIT NEW DELHI</t>
  </si>
  <si>
    <t xml:space="preserve">J-B. Leblond, L Ponson</t>
  </si>
  <si>
    <t xml:space="preserve">VU</t>
  </si>
  <si>
    <t xml:space="preserve">Trung Thanh</t>
  </si>
  <si>
    <t xml:space="preserve">ACLa2.149</t>
  </si>
  <si>
    <t xml:space="preserve">Quoc Huy</t>
  </si>
  <si>
    <t xml:space="preserve">F. Léné, A. Ben Hamida</t>
  </si>
  <si>
    <t xml:space="preserve">ACLa4.80</t>
  </si>
  <si>
    <t xml:space="preserve">WANG</t>
  </si>
  <si>
    <t xml:space="preserve">Xiaofei</t>
  </si>
  <si>
    <t xml:space="preserve">P-Y. Lagrée</t>
  </si>
  <si>
    <t xml:space="preserve">WOLLMAN</t>
  </si>
  <si>
    <t xml:space="preserve">Indiana</t>
  </si>
  <si>
    <t xml:space="preserve">J. Frelat, C. Fritz</t>
  </si>
  <si>
    <t xml:space="preserve">YUREVICH</t>
  </si>
  <si>
    <t xml:space="preserve">Olena</t>
  </si>
  <si>
    <t xml:space="preserve">Insérer les lignes supplémentaires au dessus de la ligne jaune (ne rien inscrire dans cette ligne jaune)</t>
  </si>
  <si>
    <t xml:space="preserve">Total des doctorants au 30 juin 2012 :</t>
  </si>
  <si>
    <t xml:space="preserve">Total des thèses soutenues avant le 30 juin 2012 :</t>
  </si>
  <si>
    <t xml:space="preserve">dont thèses avec publications ou brevets :</t>
  </si>
  <si>
    <t xml:space="preserve">(1) Utiliser de préférence la nomenclature présentée dans la feuille « UAI_Etab_Org ».</t>
  </si>
  <si>
    <t xml:space="preserve">(2) En cas de direction partagée, les noms des directeurs seront séparés par des virgules.</t>
  </si>
  <si>
    <t xml:space="preserve">(3) Mois et année.</t>
  </si>
  <si>
    <t xml:space="preserve">(4) Voir nomenclature dans la feuille « MenusR », s'il y a plusieurs financements, inscrire les codes séparés par des virgules.</t>
  </si>
  <si>
    <t xml:space="preserve">(5) Voir nomenclature dans la feuille « MenusR ».</t>
  </si>
  <si>
    <t xml:space="preserve">(6) Inscrire les numéros permettant d'identifier les productions dans la liste figurant dans le document « 1.1. Résultats et auto-évaluation » ;</t>
  </si>
  <si>
    <t xml:space="preserve">     ces numéros seront séparés par des virgules.</t>
  </si>
  <si>
    <t xml:space="preserve">(7) Le menu associé correspond à la liste des équipes de la feuille « 1. Thématiques et équipes ».</t>
  </si>
  <si>
    <t xml:space="preserve">2.4 - Liste des personnels de l'unité ayant soutenu leur habilitation à diriger des recherches depuis le 1er janvier 2007 </t>
  </si>
  <si>
    <t xml:space="preserve">       (ou depuis la date de création de l'unité si celle-ci est postérieure) </t>
  </si>
  <si>
    <t xml:space="preserve">(à classer par équipe interne s'il en existe)</t>
  </si>
  <si>
    <t xml:space="preserve">Etablissement ayant délivré l'habilitation 
(1)</t>
  </si>
  <si>
    <t xml:space="preserve">Date de soutenance de l'habilitation
(2)</t>
  </si>
  <si>
    <t xml:space="preserve">N° de l'équipe interne de rattachement, le cas échéant
(3)</t>
  </si>
  <si>
    <t xml:space="preserve">Situation professionnelle après soutenance 
(4)</t>
  </si>
  <si>
    <t xml:space="preserve">1974</t>
  </si>
  <si>
    <t xml:space="preserve">CR1 CNRS</t>
  </si>
  <si>
    <t xml:space="preserve">1972</t>
  </si>
  <si>
    <t xml:space="preserve">Université Paris Nord</t>
  </si>
  <si>
    <t xml:space="preserve">1968</t>
  </si>
  <si>
    <t xml:space="preserve">CR1 puis DR2 (UPMC/France), Prof (Galway/Irlande)</t>
  </si>
  <si>
    <t xml:space="preserve">MCF UPMC</t>
  </si>
  <si>
    <t xml:space="preserve">JOSSERAND</t>
  </si>
  <si>
    <t xml:space="preserve">1969</t>
  </si>
  <si>
    <t xml:space="preserve">DR2 CNRS</t>
  </si>
  <si>
    <t xml:space="preserve">1976</t>
  </si>
  <si>
    <t xml:space="preserve">1971</t>
  </si>
  <si>
    <t xml:space="preserve">1977</t>
  </si>
  <si>
    <t xml:space="preserve">Prof (01-09-2011)</t>
  </si>
  <si>
    <t xml:space="preserve">1973</t>
  </si>
  <si>
    <t xml:space="preserve">Total des HDR soutenues au 30 juin 2012 :</t>
  </si>
  <si>
    <t xml:space="preserve">(2) Mois et année.</t>
  </si>
  <si>
    <t xml:space="preserve">(3) Le menu associé correspond à la liste des équipes de la feuille « 1. Thématiques et équipes ».</t>
  </si>
  <si>
    <t xml:space="preserve">(4) Mentionner le type d'emploi occupé et sa localisation (établissement employeur et pays).</t>
  </si>
  <si>
    <r>
      <rPr>
        <b val="true"/>
        <sz val="10"/>
        <rFont val="Arial"/>
        <family val="2"/>
      </rPr>
      <t xml:space="preserve">2.5 - Liste des étudiants accueillis </t>
    </r>
    <r>
      <rPr>
        <b val="true"/>
        <u val="single"/>
        <sz val="10"/>
        <rFont val="Arial"/>
        <family val="2"/>
      </rPr>
      <t xml:space="preserve">dans l'unité</t>
    </r>
    <r>
      <rPr>
        <b val="true"/>
        <sz val="10"/>
        <rFont val="Arial"/>
        <family val="2"/>
      </rPr>
      <t xml:space="preserve"> (master M1 ou M2, école d'ingénieur ou autre) depuis le 1er janvier 2007 (ou depuis la date de création de l'unité si celle-ci est postérieure)</t>
    </r>
  </si>
  <si>
    <t xml:space="preserve">Nous avons en moyenne 60 stagiares M1-M2 par an, nous vous présentons la liste des stagiares 2012  pour des raisons de faisabilité.</t>
  </si>
  <si>
    <t xml:space="preserve">Etablissement d'inscription de l'étudiant
(1)</t>
  </si>
  <si>
    <t xml:space="preserve">Type de formation 
(2)</t>
  </si>
  <si>
    <t xml:space="preserve">Intitulé de la mention</t>
  </si>
  <si>
    <t xml:space="preserve">Intitulé de la spécialité</t>
  </si>
  <si>
    <t xml:space="preserve">Encadrant(s)</t>
  </si>
  <si>
    <t xml:space="preserve">Date de début du stage ou du mémoire</t>
  </si>
  <si>
    <t xml:space="preserve">Durée du stage ou du mémoire en nombre de semaines</t>
  </si>
  <si>
    <t xml:space="preserve">Remise d'un mémoire 
(3)</t>
  </si>
  <si>
    <t xml:space="preserve">Soutenance de stage 
(4)</t>
  </si>
  <si>
    <t xml:space="preserve">N° de l'équipe interne de rattachement, le cas échéant
(5)</t>
  </si>
  <si>
    <t xml:space="preserve">BONICEL</t>
  </si>
  <si>
    <t xml:space="preserve">Autre</t>
  </si>
  <si>
    <t xml:space="preserve">ensam</t>
  </si>
  <si>
    <t xml:space="preserve">ZALESKI  S</t>
  </si>
  <si>
    <t xml:space="preserve">10</t>
  </si>
  <si>
    <t xml:space="preserve">CHUNG</t>
  </si>
  <si>
    <t xml:space="preserve">Salomon</t>
  </si>
  <si>
    <t xml:space="preserve">M2</t>
  </si>
  <si>
    <t xml:space="preserve">Physique</t>
  </si>
  <si>
    <t xml:space="preserve">ROSSI M.</t>
  </si>
  <si>
    <t xml:space="preserve">18</t>
  </si>
  <si>
    <t xml:space="preserve">COIGNARD</t>
  </si>
  <si>
    <t xml:space="preserve">Maité </t>
  </si>
  <si>
    <t xml:space="preserve">M1</t>
  </si>
  <si>
    <t xml:space="preserve">SDI</t>
  </si>
  <si>
    <t xml:space="preserve">SMF</t>
  </si>
  <si>
    <t xml:space="preserve">LAGREE PY.</t>
  </si>
  <si>
    <t xml:space="preserve">7</t>
  </si>
  <si>
    <t xml:space="preserve">CREPPY</t>
  </si>
  <si>
    <t xml:space="preserve">Adama</t>
  </si>
  <si>
    <t xml:space="preserve">HOEPFFNER J.</t>
  </si>
  <si>
    <t xml:space="preserve">20</t>
  </si>
  <si>
    <t xml:space="preserve">DHERBECOURT</t>
  </si>
  <si>
    <t xml:space="preserve">6</t>
  </si>
  <si>
    <t xml:space="preserve">FANG</t>
  </si>
  <si>
    <t xml:space="preserve">Ruonge</t>
  </si>
  <si>
    <t xml:space="preserve">MF2A</t>
  </si>
  <si>
    <t xml:space="preserve">FULLANA JM</t>
  </si>
  <si>
    <t xml:space="preserve">FARGETTE</t>
  </si>
  <si>
    <t xml:space="preserve">Aurélie</t>
  </si>
  <si>
    <t xml:space="preserve">PC2009</t>
  </si>
  <si>
    <t xml:space="preserve">ANTKOWIAK A.</t>
  </si>
  <si>
    <t xml:space="preserve">22</t>
  </si>
  <si>
    <t xml:space="preserve">FERREIRA MOREIRA</t>
  </si>
  <si>
    <t xml:space="preserve">ingenierie nucléaire</t>
  </si>
  <si>
    <t xml:space="preserve">4</t>
  </si>
  <si>
    <t xml:space="preserve">FILDIER</t>
  </si>
  <si>
    <t xml:space="preserve">EI</t>
  </si>
  <si>
    <t xml:space="preserve">X2009</t>
  </si>
  <si>
    <t xml:space="preserve">JOSSERAND C.</t>
  </si>
  <si>
    <t xml:space="preserve">12</t>
  </si>
  <si>
    <t xml:space="preserve">GHABACHE</t>
  </si>
  <si>
    <t xml:space="preserve">Elisabeth</t>
  </si>
  <si>
    <t xml:space="preserve">CFP</t>
  </si>
  <si>
    <t xml:space="preserve">GONZALEZ GRANDA</t>
  </si>
  <si>
    <t xml:space="preserve">EE</t>
  </si>
  <si>
    <t xml:space="preserve">DUDECK M.</t>
  </si>
  <si>
    <t xml:space="preserve">GUERMOUDJ</t>
  </si>
  <si>
    <t xml:space="preserve">Nasser</t>
  </si>
  <si>
    <t xml:space="preserve">Ingénierie pour nucléaire</t>
  </si>
  <si>
    <t xml:space="preserve">Lucas</t>
  </si>
  <si>
    <t xml:space="preserve">Mécatronique</t>
  </si>
  <si>
    <t xml:space="preserve">NOUHOU BAKO</t>
  </si>
  <si>
    <t xml:space="preserve">Amina</t>
  </si>
  <si>
    <t xml:space="preserve">Mécanique des fluides</t>
  </si>
  <si>
    <t xml:space="preserve">OUDKHAIRA</t>
  </si>
  <si>
    <t xml:space="preserve">Habiba</t>
  </si>
  <si>
    <t xml:space="preserve">16</t>
  </si>
  <si>
    <t xml:space="preserve">PAJON </t>
  </si>
  <si>
    <t xml:space="preserve">STARON L.</t>
  </si>
  <si>
    <t xml:space="preserve">5</t>
  </si>
  <si>
    <t xml:space="preserve">PARE</t>
  </si>
  <si>
    <t xml:space="preserve">Gounseti</t>
  </si>
  <si>
    <t xml:space="preserve">Ingénierie mécanique</t>
  </si>
  <si>
    <t xml:space="preserve">CROIZET C.</t>
  </si>
  <si>
    <t xml:space="preserve">24</t>
  </si>
  <si>
    <t xml:space="preserve">YU</t>
  </si>
  <si>
    <t xml:space="preserve">Lin</t>
  </si>
  <si>
    <t xml:space="preserve">ZHANG </t>
  </si>
  <si>
    <t xml:space="preserve">Lei</t>
  </si>
  <si>
    <t xml:space="preserve">13</t>
  </si>
  <si>
    <t xml:space="preserve">ALLO</t>
  </si>
  <si>
    <t xml:space="preserve">Julien</t>
  </si>
  <si>
    <t xml:space="preserve">Interaction Choc</t>
  </si>
  <si>
    <t xml:space="preserve">SAGAUT P.</t>
  </si>
  <si>
    <t xml:space="preserve">ATTOU</t>
  </si>
  <si>
    <t xml:space="preserve">Amina Manel</t>
  </si>
  <si>
    <t xml:space="preserve">GUIBERT Ph.</t>
  </si>
  <si>
    <t xml:space="preserve">BAILLAU</t>
  </si>
  <si>
    <t xml:space="preserve">Anthony</t>
  </si>
  <si>
    <t xml:space="preserve">BOULANGE</t>
  </si>
  <si>
    <t xml:space="preserve">Gaetan</t>
  </si>
  <si>
    <t xml:space="preserve">CHANAL</t>
  </si>
  <si>
    <t xml:space="preserve">Claire</t>
  </si>
  <si>
    <t xml:space="preserve">LEGROS G.</t>
  </si>
  <si>
    <t xml:space="preserve">11</t>
  </si>
  <si>
    <t xml:space="preserve">CHAPTER</t>
  </si>
  <si>
    <t xml:space="preserve">ASNA OUNS</t>
  </si>
  <si>
    <t xml:space="preserve">CHEN</t>
  </si>
  <si>
    <t xml:space="preserve">Wei</t>
  </si>
  <si>
    <t xml:space="preserve">DE MARINIS</t>
  </si>
  <si>
    <t xml:space="preserve">Dario</t>
  </si>
  <si>
    <t xml:space="preserve">PARIS TECH Arts et Métiers</t>
  </si>
  <si>
    <t xml:space="preserve">Master mécanique des fluides</t>
  </si>
  <si>
    <t xml:space="preserve">MR Pa</t>
  </si>
  <si>
    <t xml:space="preserve">15</t>
  </si>
  <si>
    <t xml:space="preserve">GONCALVES</t>
  </si>
  <si>
    <t xml:space="preserve">Juliana</t>
  </si>
  <si>
    <t xml:space="preserve">EM</t>
  </si>
  <si>
    <t xml:space="preserve">DA COSTA P.</t>
  </si>
  <si>
    <t xml:space="preserve">LI</t>
  </si>
  <si>
    <t xml:space="preserve">Ying</t>
  </si>
  <si>
    <t xml:space="preserve">LIAO</t>
  </si>
  <si>
    <t xml:space="preserve">Kai</t>
  </si>
  <si>
    <t xml:space="preserve">MARGHERI</t>
  </si>
  <si>
    <t xml:space="preserve">Luca</t>
  </si>
  <si>
    <t xml:space="preserve">UNIVERSITA DI PISA</t>
  </si>
  <si>
    <t xml:space="preserve">28</t>
  </si>
  <si>
    <t xml:space="preserve">PAYEN</t>
  </si>
  <si>
    <t xml:space="preserve">QUARANTA </t>
  </si>
  <si>
    <t xml:space="preserve">ROUSSEL</t>
  </si>
  <si>
    <t xml:space="preserve">ENSIAME</t>
  </si>
  <si>
    <t xml:space="preserve">SALLERS</t>
  </si>
  <si>
    <t xml:space="preserve">Cyril</t>
  </si>
  <si>
    <t xml:space="preserve">SAUCE</t>
  </si>
  <si>
    <t xml:space="preserve">Sonia</t>
  </si>
  <si>
    <t xml:space="preserve">Chimie</t>
  </si>
  <si>
    <t xml:space="preserve">Ingénierie chimique</t>
  </si>
  <si>
    <t xml:space="preserve">SHAHLA</t>
  </si>
  <si>
    <t xml:space="preserve">Roya</t>
  </si>
  <si>
    <t xml:space="preserve">WU</t>
  </si>
  <si>
    <t xml:space="preserve">Yi</t>
  </si>
  <si>
    <t xml:space="preserve">VIGNOT</t>
  </si>
  <si>
    <t xml:space="preserve">IC</t>
  </si>
  <si>
    <t xml:space="preserve">BAHU</t>
  </si>
  <si>
    <t xml:space="preserve">Acoustique</t>
  </si>
  <si>
    <t xml:space="preserve">FRITZ C.</t>
  </si>
  <si>
    <t xml:space="preserve">BERTHOLON</t>
  </si>
  <si>
    <t xml:space="preserve">ECOLE CENTRALE MARSEILLE</t>
  </si>
  <si>
    <t xml:space="preserve">TRAITEMENT SIGNAL</t>
  </si>
  <si>
    <t xml:space="preserve">FONTAINE J. M.</t>
  </si>
  <si>
    <t xml:space="preserve">8</t>
  </si>
  <si>
    <t xml:space="preserve">BLANDIN</t>
  </si>
  <si>
    <t xml:space="preserve">LE CARROU J.L.</t>
  </si>
  <si>
    <t xml:space="preserve">CAZAU</t>
  </si>
  <si>
    <t xml:space="preserve">Dorian</t>
  </si>
  <si>
    <t xml:space="preserve">ADAM O.</t>
  </si>
  <si>
    <t xml:space="preserve">DEAU</t>
  </si>
  <si>
    <t xml:space="preserve">IIUT ANNECY</t>
  </si>
  <si>
    <t xml:space="preserve">MESURES PHYSIQUES</t>
  </si>
  <si>
    <t xml:space="preserve">Technique Instrumentale</t>
  </si>
  <si>
    <t xml:space="preserve">GENEVOIS H.</t>
  </si>
  <si>
    <t xml:space="preserve">ERNOULT</t>
  </si>
  <si>
    <t xml:space="preserve">Augustin</t>
  </si>
  <si>
    <t xml:space="preserve">PHYSIQUE FONDAMENTALE ET SDI</t>
  </si>
  <si>
    <t xml:space="preserve">Acoustique et Fluide</t>
  </si>
  <si>
    <t xml:space="preserve">FABRE B.</t>
  </si>
  <si>
    <t xml:space="preserve">21</t>
  </si>
  <si>
    <t xml:space="preserve">ESPITIA HURTADO</t>
  </si>
  <si>
    <t xml:space="preserve">Juan Pablo</t>
  </si>
  <si>
    <t xml:space="preserve">POLACK J.D.</t>
  </si>
  <si>
    <t xml:space="preserve">PAUL</t>
  </si>
  <si>
    <t xml:space="preserve">Mathilde</t>
  </si>
  <si>
    <t xml:space="preserve">ENSIP</t>
  </si>
  <si>
    <t xml:space="preserve">SCURTO</t>
  </si>
  <si>
    <t xml:space="preserve">PHYTEM</t>
  </si>
  <si>
    <t xml:space="preserve">SEYDOUX</t>
  </si>
  <si>
    <t xml:space="preserve">Léonard</t>
  </si>
  <si>
    <t xml:space="preserve">SIMON</t>
  </si>
  <si>
    <t xml:space="preserve">UTC COMPIEGNE</t>
  </si>
  <si>
    <t xml:space="preserve">MECANIQUE</t>
  </si>
  <si>
    <t xml:space="preserve">Génie Mécanique</t>
  </si>
  <si>
    <t xml:space="preserve">26</t>
  </si>
  <si>
    <t xml:space="preserve">VALLET </t>
  </si>
  <si>
    <t xml:space="preserve">Quentin</t>
  </si>
  <si>
    <t xml:space="preserve">VILLA</t>
  </si>
  <si>
    <t xml:space="preserve">Raphaëlle</t>
  </si>
  <si>
    <t xml:space="preserve">UTC TROYES</t>
  </si>
  <si>
    <t xml:space="preserve">CURSUS INGENIEUR</t>
  </si>
  <si>
    <t xml:space="preserve">Matériaux : technologie et économie</t>
  </si>
  <si>
    <t xml:space="preserve">29</t>
  </si>
  <si>
    <t xml:space="preserve">SOURZAC</t>
  </si>
  <si>
    <t xml:space="preserve">Dimitri</t>
  </si>
  <si>
    <t xml:space="preserve">ENSIM</t>
  </si>
  <si>
    <t xml:space="preserve">Vibrations, acoustique, Capteur</t>
  </si>
  <si>
    <t xml:space="preserve">LAM/MPIA</t>
  </si>
  <si>
    <t xml:space="preserve">BREITTMAYER</t>
  </si>
  <si>
    <t xml:space="preserve">Elliott</t>
  </si>
  <si>
    <t xml:space="preserve">MMS</t>
  </si>
  <si>
    <t xml:space="preserve">DARTOIS S.</t>
  </si>
  <si>
    <t xml:space="preserve">CAO</t>
  </si>
  <si>
    <t xml:space="preserve">Yuanyuan</t>
  </si>
  <si>
    <t xml:space="preserve">PONSON L.</t>
  </si>
  <si>
    <t xml:space="preserve">25</t>
  </si>
  <si>
    <t xml:space="preserve">COUZIN </t>
  </si>
  <si>
    <t xml:space="preserve">19</t>
  </si>
  <si>
    <t xml:space="preserve">HAMOUCHE</t>
  </si>
  <si>
    <t xml:space="preserve">Walid</t>
  </si>
  <si>
    <t xml:space="preserve">Mécanique</t>
  </si>
  <si>
    <t xml:space="preserve">VINCENTI A</t>
  </si>
  <si>
    <t xml:space="preserve">HASSANEIN</t>
  </si>
  <si>
    <t xml:space="preserve">FRELAT J.</t>
  </si>
  <si>
    <t xml:space="preserve">HERRADI</t>
  </si>
  <si>
    <t xml:space="preserve">Physique de la matière</t>
  </si>
  <si>
    <t xml:space="preserve">MANDENG</t>
  </si>
  <si>
    <t xml:space="preserve">Gabriel</t>
  </si>
  <si>
    <t xml:space="preserve">MORIN </t>
  </si>
  <si>
    <t xml:space="preserve">Léo</t>
  </si>
  <si>
    <t xml:space="preserve">LEBLOND JB.</t>
  </si>
  <si>
    <t xml:space="preserve">PASTRE </t>
  </si>
  <si>
    <t xml:space="preserve">Coralie</t>
  </si>
  <si>
    <t xml:space="preserve">TERRINE</t>
  </si>
  <si>
    <t xml:space="preserve">Willy</t>
  </si>
  <si>
    <t xml:space="preserve">WARDEN</t>
  </si>
  <si>
    <t xml:space="preserve">Muhaùùad</t>
  </si>
  <si>
    <t xml:space="preserve">ALLICHE A</t>
  </si>
  <si>
    <t xml:space="preserve">BALBI</t>
  </si>
  <si>
    <t xml:space="preserve">Valentina</t>
  </si>
  <si>
    <t xml:space="preserve">Ecole Polytechnique de Torino</t>
  </si>
  <si>
    <t xml:space="preserve">CIARLETTA P.</t>
  </si>
  <si>
    <t xml:space="preserve">DIALLO</t>
  </si>
  <si>
    <t xml:space="preserve">Aérodynamique et aéroaccoustique</t>
  </si>
  <si>
    <t xml:space="preserve">CONOIR JM.</t>
  </si>
  <si>
    <t xml:space="preserve">LECOMTE</t>
  </si>
  <si>
    <t xml:space="preserve">Dynamique, structures, matériaux et systèmes couplés</t>
  </si>
  <si>
    <t xml:space="preserve">MARTIN V.</t>
  </si>
  <si>
    <t xml:space="preserve">MARCUS</t>
  </si>
  <si>
    <t xml:space="preserve">ACIEN</t>
  </si>
  <si>
    <t xml:space="preserve">COULOUVRAT F.</t>
  </si>
  <si>
    <t xml:space="preserve">NAJARI</t>
  </si>
  <si>
    <t xml:space="preserve">CHOMETTE B.</t>
  </si>
  <si>
    <t xml:space="preserve">Nombre d'étudiants de M1 accueillis au 30 juin 2012 :</t>
  </si>
  <si>
    <t xml:space="preserve">Master première année</t>
  </si>
  <si>
    <t xml:space="preserve">Nombre d'étudiants de M2 accueillis au 30 juin 2012 :</t>
  </si>
  <si>
    <t xml:space="preserve">Master seconde année</t>
  </si>
  <si>
    <t xml:space="preserve">Nombre d'étudiants d'écoles d'ingéneurs accueillis au 30 juin 2012 :</t>
  </si>
  <si>
    <t xml:space="preserve">Ecole d'ingénieur</t>
  </si>
  <si>
    <t xml:space="preserve">Nombre d'étudiants « autres » accueillis au 30 juin 2012 :</t>
  </si>
  <si>
    <t xml:space="preserve">Autre cursus</t>
  </si>
  <si>
    <t xml:space="preserve">Attention calcul automatique dans la zone bleue</t>
  </si>
  <si>
    <t xml:space="preserve">Total </t>
  </si>
  <si>
    <t xml:space="preserve">(2) Utiliser le menu présenté en colonnes G</t>
  </si>
  <si>
    <t xml:space="preserve">(3) Inscrire « oui » dans la case si le travail de l'étudiant a donné lieu à la rédaction d'un mémoire.</t>
  </si>
  <si>
    <t xml:space="preserve">(4) Inscrire « oui » dans la case si le travail de l'étudiant a donné lieu à une soutenance.</t>
  </si>
  <si>
    <t xml:space="preserve">(5) Le menu associé correspond à la liste des équipes de la feuille « 1. Thématiques et équipes ».</t>
  </si>
  <si>
    <r>
      <rPr>
        <b val="true"/>
        <sz val="11"/>
        <rFont val="Arial"/>
        <family val="2"/>
      </rPr>
      <t xml:space="preserve">3.1 – </t>
    </r>
    <r>
      <rPr>
        <b val="true"/>
        <u val="single"/>
        <sz val="11"/>
        <rFont val="Arial"/>
        <family val="2"/>
      </rPr>
      <t xml:space="preserve">Ressources financières de l’unité pour les années 2010 et 2011</t>
    </r>
  </si>
  <si>
    <t xml:space="preserve">Indiquer les budgets affectés à l'unité pour l'année budgétaire concernée.</t>
  </si>
  <si>
    <t xml:space="preserve">I. Crédits provenant des établissements de rattachement ou partenaires de l'unité</t>
  </si>
  <si>
    <t xml:space="preserve">Crédits scientifiques</t>
  </si>
  <si>
    <t xml:space="preserve">Masse salariale (1)</t>
  </si>
  <si>
    <r>
      <rPr>
        <sz val="10"/>
        <rFont val="Arial"/>
        <family val="0"/>
      </rPr>
      <t xml:space="preserve">Etablissement d'enseignement supérieur et de recherche : U Paris 6</t>
    </r>
    <r>
      <rPr>
        <i val="true"/>
        <sz val="10"/>
        <rFont val="Arial"/>
        <family val="2"/>
      </rPr>
      <t xml:space="preserve">……….</t>
    </r>
  </si>
  <si>
    <r>
      <rPr>
        <sz val="10"/>
        <rFont val="Arial"/>
        <family val="0"/>
      </rPr>
      <t xml:space="preserve">Etablissement d'enseignement supérieur et de recherche : </t>
    </r>
    <r>
      <rPr>
        <i val="true"/>
        <sz val="10"/>
        <rFont val="Arial"/>
        <family val="2"/>
      </rPr>
      <t xml:space="preserve">……….</t>
    </r>
  </si>
  <si>
    <t xml:space="preserve">Organisme de recherche (EPST) :CNRS</t>
  </si>
  <si>
    <t xml:space="preserve">Organisme de recherche (EPST) : …... </t>
  </si>
  <si>
    <t xml:space="preserve">Organisme de recherche (EPIC) : …... </t>
  </si>
  <si>
    <t xml:space="preserve">Autres (PRES ou autre, à préciser) :Minstère de la Culture</t>
  </si>
  <si>
    <t xml:space="preserve">II. Crédits sur programmes, sur contrats ou opérations particulières (2)</t>
  </si>
  <si>
    <t xml:space="preserve">Montant</t>
  </si>
  <si>
    <t xml:space="preserve">II.1 Appels à projets internationaux</t>
  </si>
  <si>
    <t xml:space="preserve">Programmes internationaux</t>
  </si>
  <si>
    <t xml:space="preserve">Communauté européenne hors ERC </t>
  </si>
  <si>
    <t xml:space="preserve">Grants ERC</t>
  </si>
  <si>
    <t xml:space="preserve">Autres financements sur appels à projets internationaux
(à préciser)</t>
  </si>
  <si>
    <t xml:space="preserve">sous-total appels à projets internationaux</t>
  </si>
  <si>
    <t xml:space="preserve">II.2 Appels à projets nationaux</t>
  </si>
  <si>
    <t xml:space="preserve">Appels à projet ANR</t>
  </si>
  <si>
    <t xml:space="preserve">Autres financements sur appels à projets nationaux
(à préciser)</t>
  </si>
  <si>
    <t xml:space="preserve">Appels à projets des ministères hors enseignement supérieur et recherche</t>
  </si>
  <si>
    <t xml:space="preserve">sous-total appels à projet nationaux</t>
  </si>
  <si>
    <t xml:space="preserve">Ministères autres qu'enseignement supérieur et recherche, 
hors appels à projets</t>
  </si>
  <si>
    <t xml:space="preserve">Fondation, association, hors appels d'offre nationaux</t>
  </si>
  <si>
    <t xml:space="preserve">Institut Carnot</t>
  </si>
  <si>
    <t xml:space="preserve">Pôles de compétitivité</t>
  </si>
  <si>
    <t xml:space="preserve">Collectivités territoriales</t>
  </si>
  <si>
    <t xml:space="preserve">RTRA, RTRS</t>
  </si>
  <si>
    <t xml:space="preserve">Contrats de recherche privés</t>
  </si>
  <si>
    <t xml:space="preserve">Licences d'exploitation des brevets et COV</t>
  </si>
  <si>
    <t xml:space="preserve">Prestations d'expertise</t>
  </si>
  <si>
    <t xml:space="preserve">autres</t>
  </si>
  <si>
    <t xml:space="preserve">sous-total Autres financements </t>
  </si>
  <si>
    <t xml:space="preserve">III. Budget consolidé</t>
  </si>
  <si>
    <t xml:space="preserve">Montant (3)</t>
  </si>
  <si>
    <r>
      <rPr>
        <sz val="10"/>
        <rFont val="Arial"/>
        <family val="0"/>
      </rPr>
      <t xml:space="preserve">(1) Pour les établissements d'enseignement supérieur et les EPST indiquer la masse salariale </t>
    </r>
    <r>
      <rPr>
        <u val="single"/>
        <sz val="10"/>
        <rFont val="Arial"/>
        <family val="2"/>
      </rPr>
      <t xml:space="preserve">approximative</t>
    </r>
    <r>
      <rPr>
        <sz val="10"/>
        <rFont val="Arial"/>
        <family val="0"/>
      </rPr>
      <t xml:space="preserve"> des personnels affectés à l'unité.</t>
    </r>
  </si>
  <si>
    <t xml:space="preserve">     On pourra utiliser la grille de référence des organismes et/ou des établissements d'enseignement supérieur.</t>
  </si>
  <si>
    <t xml:space="preserve">(2) Les crédits sont à préciser soit en fonction de l'instance qui décide de leur attribution, soit en fonction du dispositif qu'ils financent ; </t>
  </si>
  <si>
    <t xml:space="preserve">     par exemple, des crédits ANR reçus au titre d'un Institut Carnot sont à inscrire sur la ligne « Institut Carnot ».</t>
  </si>
  <si>
    <t xml:space="preserve">(3) On pourra distinguer, si cela est pertinent, les budgets HT et TTC.</t>
  </si>
  <si>
    <t xml:space="preserve">3.2 – Surfaces recherche en m² SHON (1) 
de l'unité de recherche au 30 juin 2012</t>
  </si>
  <si>
    <t xml:space="preserve">Les surfaces occupées par les structures fédératives feront l'objet d'une identification spécifique dans le dossier de la structure fédérative.</t>
  </si>
  <si>
    <t xml:space="preserve">Etablissement(s) d'enseignement supérieur et/ou organisme(s) 
prenant en charge des coûts d'infrastructures 
« recherche » de l'unité</t>
  </si>
  <si>
    <t xml:space="preserve">Ventilation des surfaces en m²</t>
  </si>
  <si>
    <r>
      <rPr>
        <sz val="9"/>
        <rFont val="Arial"/>
        <family val="2"/>
      </rPr>
      <t xml:space="preserve">Etablissement  de rattachement : 
</t>
    </r>
    <r>
      <rPr>
        <i val="true"/>
        <sz val="9"/>
        <rFont val="Arial"/>
        <family val="2"/>
      </rPr>
      <t xml:space="preserve">U Paris 6 Site Jussieu</t>
    </r>
  </si>
  <si>
    <t xml:space="preserve">Etablissement de rattachement  : U Paris 6 Site Lourmel </t>
  </si>
  <si>
    <r>
      <rPr>
        <sz val="9"/>
        <rFont val="Arial"/>
        <family val="2"/>
      </rPr>
      <t xml:space="preserve">Etablissement de rattachement  : 
</t>
    </r>
    <r>
      <rPr>
        <i val="true"/>
        <sz val="9"/>
        <rFont val="Arial"/>
        <family val="2"/>
      </rPr>
      <t xml:space="preserve">U Paris 6 Site Saint Cyr</t>
    </r>
  </si>
  <si>
    <t xml:space="preserve">Organisme de recherche : 
…... </t>
  </si>
  <si>
    <t xml:space="preserve">Autres (AP-HP, CHU, CHR, autre à préciser) : 
……………</t>
  </si>
  <si>
    <t xml:space="preserve">TOTAL des surfaces</t>
  </si>
  <si>
    <t xml:space="preserve">(1) Surface hors œuvre nette. Surface SHON = surface utile x 1,4.</t>
  </si>
  <si>
    <r>
      <rPr>
        <u val="single"/>
        <sz val="10"/>
        <rFont val="Arial"/>
        <family val="2"/>
      </rPr>
      <t xml:space="preserve">Surface utile</t>
    </r>
    <r>
      <rPr>
        <sz val="10"/>
        <rFont val="Arial"/>
        <family val="0"/>
      </rPr>
      <t xml:space="preserve"> : surface d'une pièce mesurée à l'intérieur des murs porteurs et des cloisons.</t>
    </r>
  </si>
  <si>
    <r>
      <rPr>
        <u val="single"/>
        <sz val="10"/>
        <rFont val="Arial"/>
        <family val="2"/>
      </rPr>
      <t xml:space="preserve">Surface hors oeuvre nette</t>
    </r>
    <r>
      <rPr>
        <sz val="10"/>
        <rFont val="Arial"/>
        <family val="0"/>
      </rPr>
      <t xml:space="preserve"> : surface administrative utilisée lors du dépôt du permis de construire qui correspond à la somme des surfaces délimitées par les périmètres extérieurs de la surface horizontale de chaque étage clos ou sous-sol aménagé déduction faite des surfaces non exploitables (balcons, terrasses, volumes non clos).</t>
    </r>
  </si>
  <si>
    <r>
      <rPr>
        <b val="true"/>
        <sz val="11"/>
        <rFont val="Arial"/>
        <family val="2"/>
      </rPr>
      <t xml:space="preserve">4 – </t>
    </r>
    <r>
      <rPr>
        <b val="true"/>
        <u val="single"/>
        <sz val="11"/>
        <rFont val="Arial"/>
        <family val="2"/>
      </rPr>
      <t xml:space="preserve">Partenariats nationaux, européens et ou internationaux depuis le 1er janvier 2007</t>
    </r>
  </si>
  <si>
    <t xml:space="preserve">4.1 - Partenariats nationaux</t>
  </si>
  <si>
    <t xml:space="preserve">(ANR, ARC…)</t>
  </si>
  <si>
    <t xml:space="preserve">Intitulé
(1)</t>
  </si>
  <si>
    <t xml:space="preserve">Nombre d'institutions partenaires</t>
  </si>
  <si>
    <t xml:space="preserve">Nom et prénom du responsable scientifique dans l'unité ou l'équipe interne</t>
  </si>
  <si>
    <t xml:space="preserve">Type de financement (ANR, ARC, privé…)</t>
  </si>
  <si>
    <t xml:space="preserve">Potentiel chercheurs impliqués 
(en personne / mois)</t>
  </si>
  <si>
    <t xml:space="preserve">Co-contractants séparés par des virgules
(2)</t>
  </si>
  <si>
    <t xml:space="preserve">Date de début</t>
  </si>
  <si>
    <t xml:space="preserve">Date de fin</t>
  </si>
  <si>
    <t xml:space="preserve">Financement
obtenu par l'équipe</t>
  </si>
  <si>
    <t xml:space="preserve">N° de l'équipe interne concernée, le cas échéant
(3)</t>
  </si>
  <si>
    <t xml:space="preserve">ALCATEL-Thales</t>
  </si>
  <si>
    <t xml:space="preserve">1</t>
  </si>
  <si>
    <t xml:space="preserve">LAGREE PY</t>
  </si>
  <si>
    <t xml:space="preserve">C R privés</t>
  </si>
  <si>
    <t xml:space="preserve">3</t>
  </si>
  <si>
    <t xml:space="preserve">ALCATEL</t>
  </si>
  <si>
    <t xml:space="preserve">ENDOCOM</t>
  </si>
  <si>
    <t xml:space="preserve">France TELECOM</t>
  </si>
  <si>
    <t xml:space="preserve">TOTAL</t>
  </si>
  <si>
    <t xml:space="preserve">ZALESKI S</t>
  </si>
  <si>
    <t xml:space="preserve">30</t>
  </si>
  <si>
    <t xml:space="preserve">IDCAPS</t>
  </si>
  <si>
    <t xml:space="preserve">LHUILLIER D</t>
  </si>
  <si>
    <t xml:space="preserve">C R Privés</t>
  </si>
  <si>
    <t xml:space="preserve">DEFORMATION</t>
  </si>
  <si>
    <t xml:space="preserve">0</t>
  </si>
  <si>
    <t xml:space="preserve">ANTKOWIAK A</t>
  </si>
  <si>
    <t xml:space="preserve">146,40</t>
  </si>
  <si>
    <t xml:space="preserve">FLUIDYN SARL</t>
  </si>
  <si>
    <t xml:space="preserve">CROIZET C</t>
  </si>
  <si>
    <t xml:space="preserve">0,16</t>
  </si>
  <si>
    <t xml:space="preserve">EMERGENCES</t>
  </si>
  <si>
    <t xml:space="preserve">57,6</t>
  </si>
  <si>
    <t xml:space="preserve">Ville de Paris</t>
  </si>
  <si>
    <t xml:space="preserve">ANR VAA</t>
  </si>
  <si>
    <t xml:space="preserve">ANR PULSE</t>
  </si>
  <si>
    <t xml:space="preserve">ROSSI M</t>
  </si>
  <si>
    <t xml:space="preserve">9,6</t>
  </si>
  <si>
    <t xml:space="preserve">PCA</t>
  </si>
  <si>
    <t xml:space="preserve">2</t>
  </si>
  <si>
    <t xml:space="preserve">JOSSERAND C</t>
  </si>
  <si>
    <t xml:space="preserve">PSA PCA-Peugeot</t>
  </si>
  <si>
    <t xml:space="preserve">GIE III-V-LAB</t>
  </si>
  <si>
    <t xml:space="preserve">GIE-ALCATEL</t>
  </si>
  <si>
    <t xml:space="preserve">TOTAL SA</t>
  </si>
  <si>
    <t xml:space="preserve">9</t>
  </si>
  <si>
    <t xml:space="preserve">PCA av 1</t>
  </si>
  <si>
    <t xml:space="preserve">MODEMI</t>
  </si>
  <si>
    <t xml:space="preserve">44</t>
  </si>
  <si>
    <t xml:space="preserve">PCA av 2</t>
  </si>
  <si>
    <t xml:space="preserve">TOTAL SA Av 3</t>
  </si>
  <si>
    <t xml:space="preserve">ANRSYSCOMM-08</t>
  </si>
  <si>
    <t xml:space="preserve">PAHN-READY</t>
  </si>
  <si>
    <t xml:space="preserve">SAGAUT P</t>
  </si>
  <si>
    <t xml:space="preserve">ANR GIP Sturm</t>
  </si>
  <si>
    <t xml:space="preserve">EATS FUTURE</t>
  </si>
  <si>
    <t xml:space="preserve">GUIBERT PH</t>
  </si>
  <si>
    <t xml:space="preserve">RENAULT, LRS Danielson</t>
  </si>
  <si>
    <t xml:space="preserve">EDF</t>
  </si>
  <si>
    <t xml:space="preserve">MODELESSAIS</t>
  </si>
  <si>
    <t xml:space="preserve">PSA, RENAULT, ADAPCO</t>
  </si>
  <si>
    <t xml:space="preserve">CONTRAT POUR PAYER UN SALAIRE DE BOURSE DE 4eme ANNEE (6 mois)</t>
  </si>
  <si>
    <t xml:space="preserve">PSA</t>
  </si>
  <si>
    <t xml:space="preserve">OPERA</t>
  </si>
  <si>
    <t xml:space="preserve">PSA, FLOWDIT, Danielson</t>
  </si>
  <si>
    <t xml:space="preserve">ALSTOM</t>
  </si>
  <si>
    <t xml:space="preserve">ANR Asarome</t>
  </si>
  <si>
    <t xml:space="preserve">CARAVELLE</t>
  </si>
  <si>
    <t xml:space="preserve">DA COSTA P</t>
  </si>
  <si>
    <t xml:space="preserve">EADS Fondation</t>
  </si>
  <si>
    <t xml:space="preserve">pas de date fin</t>
  </si>
  <si>
    <t xml:space="preserve">CAPCAO</t>
  </si>
  <si>
    <t xml:space="preserve">CHASSAING JC</t>
  </si>
  <si>
    <t xml:space="preserve">48</t>
  </si>
  <si>
    <t xml:space="preserve">RENAULT</t>
  </si>
  <si>
    <t xml:space="preserve">GIE </t>
  </si>
  <si>
    <t xml:space="preserve">IFP</t>
  </si>
  <si>
    <t xml:space="preserve">REGIENOV</t>
  </si>
  <si>
    <t xml:space="preserve">DRUAULT P</t>
  </si>
  <si>
    <t xml:space="preserve">36</t>
  </si>
  <si>
    <t xml:space="preserve">31/012/2012</t>
  </si>
  <si>
    <t xml:space="preserve">GDF SUEZ</t>
  </si>
  <si>
    <t xml:space="preserve">GDF</t>
  </si>
  <si>
    <t xml:space="preserve">Ent.P</t>
  </si>
  <si>
    <t xml:space="preserve">DASSAULT Aviation</t>
  </si>
  <si>
    <t xml:space="preserve">VALLET I</t>
  </si>
  <si>
    <t xml:space="preserve">DASSAULT</t>
  </si>
  <si>
    <t xml:space="preserve">MAGIE</t>
  </si>
  <si>
    <t xml:space="preserve">CORIA, Continental, PSA, Minefi</t>
  </si>
  <si>
    <t xml:space="preserve">ATMO</t>
  </si>
  <si>
    <t xml:space="preserve">ANR, LRS,LCS RENAULT</t>
  </si>
  <si>
    <t xml:space="preserve">FUI  8-LABS</t>
  </si>
  <si>
    <t xml:space="preserve">RENAULT, Région IDF</t>
  </si>
  <si>
    <t xml:space="preserve">DASSAULT Aviation-Cifre Galdeano</t>
  </si>
  <si>
    <t xml:space="preserve">THALES UNDERWATER SYSTEMS</t>
  </si>
  <si>
    <t xml:space="preserve">THALES</t>
  </si>
  <si>
    <t xml:space="preserve">LJLL</t>
  </si>
  <si>
    <t xml:space="preserve">LUCOR D</t>
  </si>
  <si>
    <t xml:space="preserve">Contrat CNES</t>
  </si>
  <si>
    <t xml:space="preserve">Contrat salaire Post doc</t>
  </si>
  <si>
    <t xml:space="preserve">GDF - GDRI</t>
  </si>
  <si>
    <t xml:space="preserve">GDRI 2012</t>
  </si>
  <si>
    <t xml:space="preserve">OXYFILM</t>
  </si>
  <si>
    <t xml:space="preserve">ADEME</t>
  </si>
  <si>
    <t xml:space="preserve">27/01/211</t>
  </si>
  <si>
    <t xml:space="preserve">FIRE SAFETY</t>
  </si>
  <si>
    <t xml:space="preserve">01/09/2012</t>
  </si>
  <si>
    <t xml:space="preserve">30/06/2013</t>
  </si>
  <si>
    <t xml:space="preserve">31/09/2015</t>
  </si>
  <si>
    <t xml:space="preserve">DGA</t>
  </si>
  <si>
    <t xml:space="preserve">A P min</t>
  </si>
  <si>
    <t xml:space="preserve">ACCOMPAGNEMENT THESE  CIFRE AIR LIQUIDE</t>
  </si>
  <si>
    <t xml:space="preserve">AIR LIQUIDE</t>
  </si>
  <si>
    <t xml:space="preserve">ACCOMPAGNEMENT THESE  CIFRE EDF</t>
  </si>
  <si>
    <t xml:space="preserve">SAGAUT P/LUCOR D.</t>
  </si>
  <si>
    <t xml:space="preserve">Séminaire Sasuphi</t>
  </si>
  <si>
    <t xml:space="preserve">POLACK JD</t>
  </si>
  <si>
    <t xml:space="preserve">MEDDAT</t>
  </si>
  <si>
    <t xml:space="preserve">ENTPE</t>
  </si>
  <si>
    <t xml:space="preserve">DUBOIS D</t>
  </si>
  <si>
    <t xml:space="preserve">Ecole nationale </t>
  </si>
  <si>
    <t xml:space="preserve">VOYAGE INSTRUMENTS</t>
  </si>
  <si>
    <t xml:space="preserve">GENEVOIS H</t>
  </si>
  <si>
    <t xml:space="preserve">VOYAGE Instruments</t>
  </si>
  <si>
    <t xml:space="preserve">DYNAME</t>
  </si>
  <si>
    <t xml:space="preserve">ORJO</t>
  </si>
  <si>
    <t xml:space="preserve">21,6</t>
  </si>
  <si>
    <t xml:space="preserve">REGION IDF</t>
  </si>
  <si>
    <t xml:space="preserve">MCC ODON</t>
  </si>
  <si>
    <t xml:space="preserve">ADAM O</t>
  </si>
  <si>
    <t xml:space="preserve">Min culture</t>
  </si>
  <si>
    <t xml:space="preserve">ANR PANAM</t>
  </si>
  <si>
    <t xml:space="preserve">ANR DIADEMS</t>
  </si>
  <si>
    <t xml:space="preserve">G D F</t>
  </si>
  <si>
    <t xml:space="preserve">DUMONTET H</t>
  </si>
  <si>
    <t xml:space="preserve">8,75</t>
  </si>
  <si>
    <t xml:space="preserve">ST GOBAIN</t>
  </si>
  <si>
    <t xml:space="preserve">AUDOLY B</t>
  </si>
  <si>
    <t xml:space="preserve">CHEVEUX</t>
  </si>
  <si>
    <t xml:space="preserve">ANR, L'OREAL</t>
  </si>
  <si>
    <t xml:space="preserve">BALIST</t>
  </si>
  <si>
    <t xml:space="preserve">FRELAT J</t>
  </si>
  <si>
    <t xml:space="preserve">LEGUILLON D</t>
  </si>
  <si>
    <t xml:space="preserve">USTL</t>
  </si>
  <si>
    <t xml:space="preserve">KONDO D</t>
  </si>
  <si>
    <t xml:space="preserve">Lille 1</t>
  </si>
  <si>
    <t xml:space="preserve">Andra</t>
  </si>
  <si>
    <t xml:space="preserve">T-SHOCK</t>
  </si>
  <si>
    <t xml:space="preserve">MAURINI C</t>
  </si>
  <si>
    <t xml:space="preserve">10,8</t>
  </si>
  <si>
    <t xml:space="preserve">CNRS  salaire V Demery</t>
  </si>
  <si>
    <t xml:space="preserve">PONSON L</t>
  </si>
  <si>
    <t xml:space="preserve">IUF</t>
  </si>
  <si>
    <t xml:space="preserve">LEBLOND JB</t>
  </si>
  <si>
    <t xml:space="preserve">Ministère   </t>
  </si>
  <si>
    <t xml:space="preserve">ANR Oxygène</t>
  </si>
  <si>
    <t xml:space="preserve">80</t>
  </si>
  <si>
    <t xml:space="preserve">IUF reconduction</t>
  </si>
  <si>
    <t xml:space="preserve">31/08/2017</t>
  </si>
  <si>
    <t xml:space="preserve">SUBVENTION IUF</t>
  </si>
  <si>
    <t xml:space="preserve">31/09/2016</t>
  </si>
  <si>
    <t xml:space="preserve">ANR COMATCO</t>
  </si>
  <si>
    <t xml:space="preserve">CERVENKA P</t>
  </si>
  <si>
    <t xml:space="preserve">MARCHAL J</t>
  </si>
  <si>
    <t xml:space="preserve">SECG</t>
  </si>
  <si>
    <t xml:space="preserve">COHEN TENOUDJI F</t>
  </si>
  <si>
    <t xml:space="preserve">SECG-LA REUNION</t>
  </si>
  <si>
    <t xml:space="preserve">UM AERO</t>
  </si>
  <si>
    <t xml:space="preserve">COULOUVRAT F</t>
  </si>
  <si>
    <t xml:space="preserve">AIRBUS</t>
  </si>
  <si>
    <t xml:space="preserve">IATCV</t>
  </si>
  <si>
    <t xml:space="preserve">MARTIN V</t>
  </si>
  <si>
    <t xml:space="preserve">Ministère de l'industrie</t>
  </si>
  <si>
    <t xml:space="preserve">ECHANGE</t>
  </si>
  <si>
    <t xml:space="preserve">OLLIVIER F</t>
  </si>
  <si>
    <t xml:space="preserve">78</t>
  </si>
  <si>
    <t xml:space="preserve">ANR, INRIA Rennes</t>
  </si>
  <si>
    <t xml:space="preserve">Contrat CEA</t>
  </si>
  <si>
    <t xml:space="preserve">Facture Bouygues</t>
  </si>
  <si>
    <t xml:space="preserve">BOUYGUES</t>
  </si>
  <si>
    <t xml:space="preserve">OSEO</t>
  </si>
  <si>
    <t xml:space="preserve">FUI-Paramills</t>
  </si>
  <si>
    <t xml:space="preserve">MARCHIANO R</t>
  </si>
  <si>
    <t xml:space="preserve">DIAMAN</t>
  </si>
  <si>
    <t xml:space="preserve">CONOIR JM</t>
  </si>
  <si>
    <t xml:space="preserve">CEFIPRA</t>
  </si>
  <si>
    <t xml:space="preserve">A P Min</t>
  </si>
  <si>
    <t xml:space="preserve">12,5</t>
  </si>
  <si>
    <t xml:space="preserve">ULTRAFLUX</t>
  </si>
  <si>
    <t xml:space="preserve">AIRBUS Avenant</t>
  </si>
  <si>
    <t xml:space="preserve">NABUCCO (INSERM/ Plan Cancer)</t>
  </si>
  <si>
    <t xml:space="preserve">CNR IDASC</t>
  </si>
  <si>
    <t xml:space="preserve">IDASC</t>
  </si>
  <si>
    <t xml:space="preserve">FACTURE IFREMER </t>
  </si>
  <si>
    <t xml:space="preserve">MARCHAL J./CERVENKA P.</t>
  </si>
  <si>
    <t xml:space="preserve">MICRODB</t>
  </si>
  <si>
    <t xml:space="preserve">MARCHAL J/ OLLIVIER F.</t>
  </si>
  <si>
    <t xml:space="preserve">ACCOMPAGNEMENT THESE CIFRE</t>
  </si>
  <si>
    <t xml:space="preserve">(1) Préciser le sigle du programme (ex. : ANR…).</t>
  </si>
  <si>
    <t xml:space="preserve">Légende:</t>
  </si>
  <si>
    <t xml:space="preserve">(2) Autres unités impliquées dans le projet ANR par ex.</t>
  </si>
  <si>
    <t xml:space="preserve">CR privé</t>
  </si>
  <si>
    <t xml:space="preserve">Contrat de recherche privé </t>
  </si>
  <si>
    <t xml:space="preserve">(3) Cf. feuille « 1. Thématiques et équipes ».</t>
  </si>
  <si>
    <t xml:space="preserve">A P min </t>
  </si>
  <si>
    <t xml:space="preserve">Appel à projet des ministères</t>
  </si>
  <si>
    <t xml:space="preserve">CT </t>
  </si>
  <si>
    <t xml:space="preserve">Collectivités térritoriales</t>
  </si>
  <si>
    <t xml:space="preserve">4.2 - Partenariats européens</t>
  </si>
  <si>
    <t xml:space="preserve">Réseaux et programmes européens, laboratoire mixtes européens…</t>
  </si>
  <si>
    <t xml:space="preserve">Nombre d'institutions européennes ou étrangères partenaires</t>
  </si>
  <si>
    <t xml:space="preserve">Intitulé du laboratoire coordinateur</t>
  </si>
  <si>
    <t xml:space="preserve">Etablissement de rattachement du laboratoire coordinateur</t>
  </si>
  <si>
    <t xml:space="preserve">Pays du laboratoire coordinateur</t>
  </si>
  <si>
    <t xml:space="preserve">Date de fin, le cas échéant</t>
  </si>
  <si>
    <t xml:space="preserve">N° de l'équipe interne participante, le cas échéant
(2)</t>
  </si>
  <si>
    <t xml:space="preserve">Contrat Commission européeene FIRST</t>
  </si>
  <si>
    <t xml:space="preserve">Rolls Royce Royaume Uni (RRUK)</t>
  </si>
  <si>
    <t xml:space="preserve">RRUK</t>
  </si>
  <si>
    <t xml:space="preserve">Royaume Uni</t>
  </si>
  <si>
    <t xml:space="preserve">TOUGHBRIDGE</t>
  </si>
  <si>
    <t xml:space="preserve">Institut Jean le Rond d'Alembert</t>
  </si>
  <si>
    <t xml:space="preserve">UPMC -CNRS</t>
  </si>
  <si>
    <t xml:space="preserve">France</t>
  </si>
  <si>
    <t xml:space="preserve">CNRS/Royal Sociéty</t>
  </si>
  <si>
    <t xml:space="preserve">HISAC</t>
  </si>
  <si>
    <t xml:space="preserve">35</t>
  </si>
  <si>
    <t xml:space="preserve">Dassault-Aviation</t>
  </si>
  <si>
    <t xml:space="preserve">ATLLAS II</t>
  </si>
  <si>
    <t xml:space="preserve">ESTEC</t>
  </si>
  <si>
    <t xml:space="preserve">ESA</t>
  </si>
  <si>
    <t xml:space="preserve">Pays Bas</t>
  </si>
  <si>
    <t xml:space="preserve">(1) Préciser le sigle européen (ex. : REX, ERG, ERANET, ITN…) et le nom ou l'acronyme du réseau, du programme, de l'action, etc.</t>
  </si>
  <si>
    <t xml:space="preserve">(2) Cf. feuille « 1. Thématiques et équipes ».</t>
  </si>
  <si>
    <t xml:space="preserve">4.3 - Grants " ERC"</t>
  </si>
  <si>
    <t xml:space="preserve">Nom et prénom du chercheur ou de l'enseignant-chercheur</t>
  </si>
  <si>
    <t xml:space="preserve">Starting / Advanced</t>
  </si>
  <si>
    <t xml:space="preserve">Nombre de personnels concernés</t>
  </si>
  <si>
    <t xml:space="preserve">N° de l'équipe interne concernée, le cas échéant
(1)</t>
  </si>
  <si>
    <t xml:space="preserve">(1) Cf. feuille « 1. Thématiques et équipes ».</t>
  </si>
  <si>
    <t xml:space="preserve">4.4 - Partenariats internationaux hors Europe</t>
  </si>
  <si>
    <t xml:space="preserve">Réseaux, coopérations bi ou multi latérales, laboratoires mixtes internationaux…</t>
  </si>
  <si>
    <t xml:space="preserve">Nombre d'institutions étrangères partenaires</t>
  </si>
  <si>
    <t xml:space="preserve">GDRI</t>
  </si>
  <si>
    <t xml:space="preserve">PICS05474 colab USA</t>
  </si>
  <si>
    <t xml:space="preserve">MAURINI C.</t>
  </si>
  <si>
    <t xml:space="preserve">HFSP</t>
  </si>
  <si>
    <t xml:space="preserve">AUDOLY B.</t>
  </si>
  <si>
    <t xml:space="preserve">(1) Préciser le nom et/ou l'acronyme du réseau, du programme, de l'action de coopération internationale, etc.</t>
  </si>
  <si>
    <t xml:space="preserve">4.5 - Actions individuelles ("mobilité sortante")</t>
  </si>
  <si>
    <t xml:space="preserve">Durée du séjour
(nb de mois)
(1)</t>
  </si>
  <si>
    <t xml:space="preserve">Programme ou Cadre du séjour</t>
  </si>
  <si>
    <t xml:space="preserve">Institution d'accueil</t>
  </si>
  <si>
    <t xml:space="preserve">Pays d'accueil</t>
  </si>
  <si>
    <t xml:space="preserve">CHASKALOVIC J.</t>
  </si>
  <si>
    <t xml:space="preserve">Collaboration Recheche</t>
  </si>
  <si>
    <t xml:space="preserve">Université d'Ariel</t>
  </si>
  <si>
    <t xml:space="preserve">Israel</t>
  </si>
  <si>
    <t xml:space="preserve">JOSSERAND Ch.</t>
  </si>
  <si>
    <t xml:space="preserve">Sejour scientifique </t>
  </si>
  <si>
    <t xml:space="preserve">KITP, Santa Barbara</t>
  </si>
  <si>
    <t xml:space="preserve">USA</t>
  </si>
  <si>
    <t xml:space="preserve">PROTIERE S</t>
  </si>
  <si>
    <t xml:space="preserve">Visite du groupe du Prof. H. A Stone</t>
  </si>
  <si>
    <t xml:space="preserve">Princeton University</t>
  </si>
  <si>
    <t xml:space="preserve">ZALESKI S. </t>
  </si>
  <si>
    <t xml:space="preserve">Redaction d'ouvrage avec G. Tryggvason</t>
  </si>
  <si>
    <t xml:space="preserve">Worcester Politechnic Institute, Mass puis Notre Dame University, Indiana</t>
  </si>
  <si>
    <t xml:space="preserve">Caltech</t>
  </si>
  <si>
    <t xml:space="preserve">Univesité Fédérale Rio de Janeiro - COPPE</t>
  </si>
  <si>
    <t xml:space="preserve">BRESIL</t>
  </si>
  <si>
    <t xml:space="preserve">DESTRADE M</t>
  </si>
  <si>
    <t xml:space="preserve">Marie Curie Fellowship</t>
  </si>
  <si>
    <t xml:space="preserve">University College Dublin</t>
  </si>
  <si>
    <t xml:space="preserve">Irlande</t>
  </si>
  <si>
    <t xml:space="preserve">60</t>
  </si>
  <si>
    <t xml:space="preserve">Detachement</t>
  </si>
  <si>
    <t xml:space="preserve">National University of Ireland Galway</t>
  </si>
  <si>
    <t xml:space="preserve">(1) On ne reportera que les séjours d'une durée cumulée supérieure à 2 mois.</t>
  </si>
  <si>
    <t xml:space="preserve">(2) Cf.  feuille « 1. Thématiques et équipes ».</t>
  </si>
  <si>
    <r>
      <rPr>
        <b val="true"/>
        <sz val="11"/>
        <rFont val="Arial"/>
        <family val="2"/>
      </rPr>
      <t xml:space="preserve">5 – </t>
    </r>
    <r>
      <rPr>
        <b val="true"/>
        <u val="single"/>
        <sz val="11"/>
        <rFont val="Arial"/>
        <family val="2"/>
      </rPr>
      <t xml:space="preserve">Actions de valorisation (industrielle, socioculturelle) depuis le 1er janvier 2007</t>
    </r>
  </si>
  <si>
    <t xml:space="preserve">5.0 - Contrats avec des partenaires publics (hors recherche) et avec des partenaires privés</t>
  </si>
  <si>
    <t xml:space="preserve">Liste des partenaires séparés par des virgules</t>
  </si>
  <si>
    <t xml:space="preserve">N° de l'équipe interne concernée, le cas échéant</t>
  </si>
  <si>
    <t xml:space="preserve">5.1 - Liste des brevets / licences et normes prioritaires</t>
  </si>
  <si>
    <t xml:space="preserve">Type de dépôt (INPI, OEB...)
 (1)</t>
  </si>
  <si>
    <t xml:space="preserve">N° de dépôt</t>
  </si>
  <si>
    <t xml:space="preserve">Année de dépôt</t>
  </si>
  <si>
    <t xml:space="preserve">Titre du brevet ou de la commission de normalisation</t>
  </si>
  <si>
    <t xml:space="preserve">Année de publication</t>
  </si>
  <si>
    <t xml:space="preserve">Déposants
(2)</t>
  </si>
  <si>
    <t xml:space="preserve">Co-déposants
(2)</t>
  </si>
  <si>
    <t xml:space="preserve">Licence
oui/non</t>
  </si>
  <si>
    <t xml:space="preserve">Inventeurs</t>
  </si>
  <si>
    <t xml:space="preserve">Retour de royalties 
oui/non
(4)</t>
  </si>
  <si>
    <t xml:space="preserve">N° de l'équipe de rattachement, le cas échéant</t>
  </si>
  <si>
    <t xml:space="preserve">demande internationale PCT</t>
  </si>
  <si>
    <t xml:space="preserve">PCT/IB2007/052432</t>
  </si>
  <si>
    <t xml:space="preserve">2007</t>
  </si>
  <si>
    <t xml:space="preserve">Cheveux virtuels dynamiques </t>
  </si>
  <si>
    <t xml:space="preserve">22/06/2006</t>
  </si>
  <si>
    <t xml:space="preserve">Audoly B., Bertails F., Cani M.P., Querleux B., Lévêque J.L.</t>
  </si>
  <si>
    <t xml:space="preserve">Non</t>
  </si>
  <si>
    <t xml:space="preserve">demande de brevet US</t>
  </si>
  <si>
    <t xml:space="preserve">11/723,307</t>
  </si>
  <si>
    <t xml:space="preserve">A method and a system for generating a synthesized image of hair </t>
  </si>
  <si>
    <t xml:space="preserve">L'Oréal et CNRS</t>
  </si>
  <si>
    <t xml:space="preserve">Audoly B., Lévêque J.L., Querleux B., Leroy Y. </t>
  </si>
  <si>
    <t xml:space="preserve">PCT
demande de brevet US</t>
  </si>
  <si>
    <t xml:space="preserve">2008/000482
12/595 137</t>
  </si>
  <si>
    <t xml:space="preserve">HCCI auto-contrôlé par injection d'IGR contenu dans une chambre auxiliaire</t>
  </si>
  <si>
    <t xml:space="preserve">UPMC</t>
  </si>
  <si>
    <t xml:space="preserve">Guibert Ph.</t>
  </si>
  <si>
    <t xml:space="preserve">brevet europeen
demande d'extension US</t>
  </si>
  <si>
    <t xml:space="preserve">06 50678
</t>
  </si>
  <si>
    <t xml:space="preserve">2007
2012</t>
  </si>
  <si>
    <t xml:space="preserve">Engin spatial et procede pour faire fonctionner l'engin spatial</t>
  </si>
  <si>
    <t xml:space="preserve">2009</t>
  </si>
  <si>
    <t xml:space="preserve">Palais de la Decouverte
CNRS</t>
  </si>
  <si>
    <t xml:space="preserve">B. El Mabsout
A. Bioget
M.Dudeck</t>
  </si>
  <si>
    <t xml:space="preserve">Quartier</t>
  </si>
  <si>
    <t xml:space="preserve">Demande de brevet US</t>
  </si>
  <si>
    <t xml:space="preserve">61/546560</t>
  </si>
  <si>
    <t xml:space="preserve">2011</t>
  </si>
  <si>
    <t xml:space="preserve">Critical drop sizes for manipulating mist with flexible fiber arrays</t>
  </si>
  <si>
    <t xml:space="preserve">Univ de Princeton</t>
  </si>
  <si>
    <t xml:space="preserve">Protière S, Duprat C, Stone H A</t>
  </si>
  <si>
    <t xml:space="preserve">Brevet international</t>
  </si>
  <si>
    <t xml:space="preserve">U.S. Patent # 12978504</t>
  </si>
  <si>
    <t xml:space="preserve">2010</t>
  </si>
  <si>
    <t xml:space="preserve">’Adhesive tape with adhesion enhancement and directionality by material, structural and adhesive heterogeneity’,</t>
  </si>
  <si>
    <t xml:space="preserve">CALTECH-USA</t>
  </si>
  <si>
    <t xml:space="preserve">S. Xia, L. Ponson, G. Ravichandran and K. Bhattacharya</t>
  </si>
  <si>
    <t xml:space="preserve">5.2 - Extensions internationales des brevets prioritaires</t>
  </si>
  <si>
    <t xml:space="preserve">Type d'extension (OEB, PCT...) 
(1, 3)</t>
  </si>
  <si>
    <t xml:space="preserve">Pays d'extension (US, JPN...)</t>
  </si>
  <si>
    <t xml:space="preserve">N° de dépôt du premier dépôt</t>
  </si>
  <si>
    <t xml:space="preserve">Titre du brevet</t>
  </si>
  <si>
    <t xml:space="preserve">N° de dépôt pour l'extension</t>
  </si>
  <si>
    <t xml:space="preserve">Année de dépôt de l'extension</t>
  </si>
  <si>
    <t xml:space="preserve">PCT</t>
  </si>
  <si>
    <t xml:space="preserve">International Patent CIT 5506-PCT (2010)</t>
  </si>
  <si>
    <t xml:space="preserve">5.3 - Certificats d'obtention végétale</t>
  </si>
  <si>
    <t xml:space="preserve">Date d'obtention</t>
  </si>
  <si>
    <t xml:space="preserve">Déposants (2)</t>
  </si>
  <si>
    <t xml:space="preserve">Co-déposants (2)</t>
  </si>
  <si>
    <t xml:space="preserve">Titre du certificat</t>
  </si>
  <si>
    <t xml:space="preserve">N° de l'équipe interne de rattachement, le cas échéant</t>
  </si>
  <si>
    <t xml:space="preserve">5.4 - Logiciels (libres ou non libres)</t>
  </si>
  <si>
    <t xml:space="preserve">Date de dépôt</t>
  </si>
  <si>
    <t xml:space="preserve">Finalité du logiciel</t>
  </si>
  <si>
    <t xml:space="preserve">Sans objet</t>
  </si>
  <si>
    <t xml:space="preserve">sans objet</t>
  </si>
  <si>
    <t xml:space="preserve">Gerris Flow Solver - Mécanique des Fluides</t>
  </si>
  <si>
    <t xml:space="preserve">FCIH et FRT</t>
  </si>
  <si>
    <t xml:space="preserve">Surfer - Mécanique des fluides</t>
  </si>
  <si>
    <t xml:space="preserve">5.5 - Essaimage d'entreprises innovantes à partir des équipes de l'unité</t>
  </si>
  <si>
    <t xml:space="preserve">Nom de l'entreprise</t>
  </si>
  <si>
    <t xml:space="preserve">Date de création</t>
  </si>
  <si>
    <t xml:space="preserve">Domaine et nature de l'activité</t>
  </si>
  <si>
    <t xml:space="preserve">Personnel de l'unité en délégation dans l'entreprise
(en ETP)</t>
  </si>
  <si>
    <t xml:space="preserve">Nombre d'emplois créés dans l'entreprise</t>
  </si>
  <si>
    <t xml:space="preserve">5.6 - Implication de l'unité dans des pôles de compétitivité</t>
  </si>
  <si>
    <t xml:space="preserve">Nom du pôle</t>
  </si>
  <si>
    <t xml:space="preserve">Nom des entreprises partenaires séparées par des virgules</t>
  </si>
  <si>
    <t xml:space="preserve">Début de l'opération</t>
  </si>
  <si>
    <t xml:space="preserve">Domaine et nature de l'activité
(5)</t>
  </si>
  <si>
    <t xml:space="preserve">Financement ANR
oui/non
(4)</t>
  </si>
  <si>
    <t xml:space="preserve">MOVEO   EATS                                     mars 2007                   Thème ; dépollution</t>
  </si>
  <si>
    <t xml:space="preserve"> RENAULT, DANIELSON, LRS UPMC, CERTAM</t>
  </si>
  <si>
    <t xml:space="preserve">mars 2007</t>
  </si>
  <si>
    <t xml:space="preserve">dépollution , recherche &amp; développement</t>
  </si>
  <si>
    <t xml:space="preserve">MOVEO   MODELESSAIS</t>
  </si>
  <si>
    <t xml:space="preserve">CORIA, RENAULT, PSA ,STARCD, IFP </t>
  </si>
  <si>
    <t xml:space="preserve">septembre 2007</t>
  </si>
  <si>
    <t xml:space="preserve">Combustion alternative, recherche &amp; développement</t>
  </si>
  <si>
    <t xml:space="preserve">System@tic</t>
  </si>
  <si>
    <t xml:space="preserve">EDF R&amp;D, Valeo</t>
  </si>
  <si>
    <t xml:space="preserve">janvier 2007</t>
  </si>
  <si>
    <t xml:space="preserve">CFD, simulation de la turbulence en thermohydraulique, recherche &amp; développement</t>
  </si>
  <si>
    <t xml:space="preserve">Oui, projet STURM (appel CIS-2006)</t>
  </si>
  <si>
    <t xml:space="preserve">MER PACA </t>
  </si>
  <si>
    <t xml:space="preserve">iXWaves, ECA, ICAM, Ifremer, iXSea, Semantics TS, d’Alembert</t>
  </si>
  <si>
    <t xml:space="preserve">février 2011</t>
  </si>
  <si>
    <t xml:space="preserve">Développement et démonstration opérationnelle d'un modem acoustique à faisceau pointable pour plateforme sous-marine mobile</t>
  </si>
  <si>
    <t xml:space="preserve">CAP DIGITAL</t>
  </si>
  <si>
    <t xml:space="preserve">Puce Muse, Eowave, CIRCEFT (Paris 8)
</t>
  </si>
  <si>
    <t xml:space="preserve">octobre 2012</t>
  </si>
  <si>
    <t xml:space="preserve">Cap Digital est le pôle de compétitivité pour la filière des contenus et services numériques.Le programme soutenu, PANAM, vise le développement d'instruments de musique logiciels à vocation pédagogiques destinés notamment à des publics handicapés.
</t>
  </si>
  <si>
    <t xml:space="preserve">oui (AAP Contenus et Interactions)</t>
  </si>
  <si>
    <t xml:space="preserve">5.7 - Implication de l'unité dans un Institut Carnot</t>
  </si>
  <si>
    <t xml:space="preserve">Nom du Carnot</t>
  </si>
  <si>
    <r>
      <rPr>
        <b val="true"/>
        <sz val="10"/>
        <rFont val="Arial"/>
        <family val="2"/>
      </rPr>
      <t xml:space="preserve">5.8 - Autres actions de valorisation</t>
    </r>
    <r>
      <rPr>
        <sz val="10"/>
        <rFont val="Arial"/>
        <family val="0"/>
      </rPr>
      <t xml:space="preserve"> (expositions, mise en valeur du patrimoine…)</t>
    </r>
  </si>
  <si>
    <t xml:space="preserve">Porteur du projet</t>
  </si>
  <si>
    <t xml:space="preserve">Nature du projet</t>
  </si>
  <si>
    <t xml:space="preserve">…</t>
  </si>
  <si>
    <t xml:space="preserve">(1) INPI : Institut National de la Propriété Industrielle, OEB : Office Européen des Brevets, AFNOR : Association française de normalisation, </t>
  </si>
  <si>
    <t xml:space="preserve">    CEN : Comité Européen de Normalisation, ISO : International Organization for Standardization.</t>
  </si>
  <si>
    <t xml:space="preserve">(2) Personnes morales : établissement, organisme, entreprise…séparées par des virgules.</t>
  </si>
  <si>
    <t xml:space="preserve">(3) PCT : Patent Cooperation Treaty.</t>
  </si>
  <si>
    <t xml:space="preserve">(4) Si oui, donner des détails, notamment sur les montants, dans le tableau des ressources et dans le rapport d'activité.</t>
  </si>
  <si>
    <t xml:space="preserve">(5) Recherche fondamentale ; recherche &amp; développement ; prédéveloppement industriel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]_-;\-* #,##0.00\ [$€]_-;_-* \-??\ [$€]_-;_-@_-"/>
    <numFmt numFmtId="166" formatCode="#"/>
    <numFmt numFmtId="167" formatCode="@"/>
    <numFmt numFmtId="168" formatCode="0.00"/>
    <numFmt numFmtId="169" formatCode="[$-409]m/d/yyyy"/>
    <numFmt numFmtId="170" formatCode="[$-409]mmm\-yy"/>
    <numFmt numFmtId="171" formatCode="0000"/>
    <numFmt numFmtId="172" formatCode="mmm\-yyyy"/>
    <numFmt numFmtId="173" formatCode="#,##0.0"/>
    <numFmt numFmtId="174" formatCode="General"/>
    <numFmt numFmtId="175" formatCode="0"/>
    <numFmt numFmtId="176" formatCode="#,##0"/>
    <numFmt numFmtId="177" formatCode="[$-40C]mmm\-yy;@"/>
    <numFmt numFmtId="178" formatCode="#,##0.00\ _€"/>
    <numFmt numFmtId="179" formatCode="dd/mm/yy;@"/>
  </numFmts>
  <fonts count="8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Helvetica Neue"/>
      <family val="0"/>
    </font>
    <font>
      <sz val="10"/>
      <color rgb="FF000000"/>
      <name val="Arial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sz val="12"/>
      <color rgb="FFDD0806"/>
      <name val="Calibri"/>
      <family val="2"/>
    </font>
    <font>
      <sz val="9"/>
      <name val="Arial"/>
      <family val="2"/>
    </font>
    <font>
      <b val="true"/>
      <sz val="10"/>
      <color rgb="FF900000"/>
      <name val="Arial"/>
      <family val="2"/>
    </font>
    <font>
      <b val="true"/>
      <sz val="9"/>
      <color rgb="FF900000"/>
      <name val="Arial"/>
      <family val="2"/>
    </font>
    <font>
      <sz val="10"/>
      <color rgb="FF9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0000D4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sz val="10"/>
      <name val="Wingdings"/>
      <family val="0"/>
    </font>
    <font>
      <sz val="10"/>
      <name val="Times New Roman"/>
      <family val="1"/>
    </font>
    <font>
      <sz val="10"/>
      <color rgb="FFDD0806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9"/>
      <color rgb="FF4600A5"/>
      <name val="Arial"/>
      <family val="2"/>
    </font>
    <font>
      <sz val="10"/>
      <color rgb="FF4600A5"/>
      <name val="Arial"/>
      <family val="2"/>
    </font>
    <font>
      <sz val="12"/>
      <color rgb="FF000000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sz val="9"/>
      <color rgb="FF0000FF"/>
      <name val="Arial"/>
      <family val="2"/>
    </font>
    <font>
      <sz val="8"/>
      <color rgb="FF0000D4"/>
      <name val="Arial"/>
      <family val="2"/>
    </font>
    <font>
      <sz val="9"/>
      <color rgb="FF0000D4"/>
      <name val="Arial"/>
      <family val="2"/>
    </font>
    <font>
      <b val="true"/>
      <sz val="9"/>
      <color rgb="FF0000D4"/>
      <name val="Arial"/>
      <family val="2"/>
    </font>
    <font>
      <u val="single"/>
      <sz val="10"/>
      <color rgb="FF0000D4"/>
      <name val="Arial"/>
      <family val="2"/>
    </font>
    <font>
      <sz val="11"/>
      <color rgb="FF000000"/>
      <name val="Arial"/>
      <family val="2"/>
    </font>
    <font>
      <b val="true"/>
      <sz val="14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sz val="10"/>
      <color rgb="FFFF6600"/>
      <name val="Arial"/>
      <family val="2"/>
    </font>
    <font>
      <sz val="10"/>
      <name val="CG Omega"/>
      <family val="2"/>
    </font>
    <font>
      <b val="true"/>
      <sz val="11"/>
      <name val="CG Omega"/>
      <family val="2"/>
    </font>
    <font>
      <b val="true"/>
      <sz val="10"/>
      <name val="CG Omega"/>
      <family val="2"/>
    </font>
    <font>
      <b val="true"/>
      <i val="true"/>
      <sz val="10"/>
      <name val="CG Omega"/>
      <family val="2"/>
    </font>
    <font>
      <b val="true"/>
      <sz val="10"/>
      <name val="CG Omega (W1)"/>
      <family val="2"/>
    </font>
    <font>
      <sz val="10"/>
      <name val="CG Omega (W1)"/>
      <family val="0"/>
    </font>
    <font>
      <b val="true"/>
      <sz val="14"/>
      <name val="Arial"/>
      <family val="2"/>
    </font>
    <font>
      <sz val="11"/>
      <name val="CG Omega (W1)"/>
      <family val="2"/>
    </font>
    <font>
      <sz val="9"/>
      <color rgb="FF900000"/>
      <name val="Arial"/>
      <family val="2"/>
    </font>
    <font>
      <b val="true"/>
      <i val="true"/>
      <sz val="10"/>
      <color rgb="FF900000"/>
      <name val="Arial"/>
      <family val="2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u val="single"/>
      <sz val="10"/>
      <name val="Arial"/>
      <family val="2"/>
    </font>
    <font>
      <sz val="10"/>
      <color rgb="FFCCFFFF"/>
      <name val="Arial"/>
      <family val="2"/>
    </font>
    <font>
      <sz val="8"/>
      <name val="Arial"/>
      <family val="2"/>
    </font>
    <font>
      <b val="true"/>
      <sz val="9"/>
      <color rgb="FF000000"/>
      <name val="Arial"/>
      <family val="0"/>
    </font>
    <font>
      <sz val="9"/>
      <name val="Verdana"/>
      <family val="2"/>
    </font>
    <font>
      <sz val="10"/>
      <color rgb="FFFCF305"/>
      <name val="Arial"/>
      <family val="2"/>
    </font>
    <font>
      <b val="true"/>
      <strike val="true"/>
      <sz val="11"/>
      <name val="Arial"/>
      <family val="2"/>
    </font>
    <font>
      <strike val="true"/>
      <sz val="10"/>
      <name val="Arial"/>
      <family val="2"/>
    </font>
    <font>
      <b val="true"/>
      <sz val="10"/>
      <color rgb="FF4600A5"/>
      <name val="Arial"/>
      <family val="2"/>
    </font>
    <font>
      <u val="single"/>
      <sz val="10"/>
      <name val="Arial"/>
      <family val="2"/>
    </font>
    <font>
      <b val="true"/>
      <sz val="10"/>
      <color rgb="FFF20884"/>
      <name val="Arial"/>
      <family val="2"/>
    </font>
    <font>
      <sz val="10"/>
      <color rgb="FF993366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993366"/>
      <name val="Arial"/>
      <family val="2"/>
    </font>
    <font>
      <b val="true"/>
      <i val="true"/>
      <sz val="10"/>
      <color rgb="FFDD0806"/>
      <name val="Arial"/>
      <family val="2"/>
    </font>
    <font>
      <b val="true"/>
      <sz val="10"/>
      <color rgb="FF00808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00000"/>
        <bgColor rgb="FF800000"/>
      </patternFill>
    </fill>
    <fill>
      <patternFill patternType="solid">
        <fgColor rgb="FF00CCFF"/>
        <bgColor rgb="FF00ABEA"/>
      </patternFill>
    </fill>
    <fill>
      <patternFill patternType="solid">
        <fgColor rgb="FF7F7F7F"/>
        <bgColor rgb="FF808080"/>
      </patternFill>
    </fill>
    <fill>
      <patternFill patternType="solid">
        <fgColor rgb="FF3F3F3F"/>
        <bgColor rgb="FF333333"/>
      </patternFill>
    </fill>
    <fill>
      <patternFill patternType="solid">
        <fgColor rgb="FFFCF305"/>
        <bgColor rgb="FFFFFF00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4600A5"/>
      </left>
      <right style="thin">
        <color rgb="FF4600A5"/>
      </right>
      <top style="thin">
        <color rgb="FF4600A5"/>
      </top>
      <bottom style="hair">
        <color rgb="FF4600A5"/>
      </bottom>
      <diagonal/>
    </border>
    <border diagonalUp="false" diagonalDown="false">
      <left style="hair">
        <color rgb="FF900000"/>
      </left>
      <right style="hair">
        <color rgb="FF900000"/>
      </right>
      <top style="hair">
        <color rgb="FF900000"/>
      </top>
      <bottom style="hair">
        <color rgb="FF90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4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7" applyFont="true" applyBorder="true" applyAlignment="false" applyProtection="false"/>
    <xf numFmtId="164" fontId="19" fillId="11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4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9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1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2" fillId="11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1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1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5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1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5" fillId="2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18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18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1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1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1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1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2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8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8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7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2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4" fillId="2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4" fillId="2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4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4" fillId="2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9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5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6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9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7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9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Bad 1" xfId="39"/>
    <cellStyle name="Calculation" xfId="40"/>
    <cellStyle name="Check Cell" xfId="41"/>
    <cellStyle name="Euro" xfId="42"/>
    <cellStyle name="Explanatory Text" xfId="43"/>
    <cellStyle name="Good 1" xfId="44"/>
    <cellStyle name="Heading 1 1" xfId="45"/>
    <cellStyle name="Heading 2 1" xfId="46"/>
    <cellStyle name="Heading 3" xfId="47"/>
    <cellStyle name="Heading 4" xfId="48"/>
    <cellStyle name="Input" xfId="49"/>
    <cellStyle name="Linked Cell" xfId="50"/>
    <cellStyle name="Neutral 1" xfId="51"/>
    <cellStyle name="Normal_4. Partenariats" xfId="52"/>
    <cellStyle name="Normal_annexe" xfId="53"/>
    <cellStyle name="Normal_Feuil1" xfId="54"/>
    <cellStyle name="Normal_Nomenclatures_2012(Recherche)" xfId="55"/>
    <cellStyle name="Note 1" xfId="56"/>
    <cellStyle name="Output" xfId="57"/>
    <cellStyle name="Title" xfId="58"/>
    <cellStyle name="Warning Text" xfId="59"/>
    <cellStyle name="*unknown*" xfId="20" builtinId="8"/>
  </cellStyles>
  <dxfs count="7">
    <dxf>
      <fill>
        <patternFill patternType="solid">
          <fgColor rgb="FF90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CF305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ABEA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F3F3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0</xdr:row>
      <xdr:rowOff>65160</xdr:rowOff>
    </xdr:from>
    <xdr:to>
      <xdr:col>0</xdr:col>
      <xdr:colOff>1622160</xdr:colOff>
      <xdr:row>0</xdr:row>
      <xdr:rowOff>1233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9040" y="65160"/>
          <a:ext cx="1563120" cy="116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20</xdr:colOff>
      <xdr:row>0</xdr:row>
      <xdr:rowOff>64800</xdr:rowOff>
    </xdr:from>
    <xdr:to>
      <xdr:col>1</xdr:col>
      <xdr:colOff>106560</xdr:colOff>
      <xdr:row>0</xdr:row>
      <xdr:rowOff>1458000</xdr:rowOff>
    </xdr:to>
    <xdr:pic>
      <xdr:nvPicPr>
        <xdr:cNvPr id="14" name="Picture 35" descr=""/>
        <xdr:cNvPicPr/>
      </xdr:nvPicPr>
      <xdr:blipFill>
        <a:blip r:embed="rId1"/>
        <a:stretch/>
      </xdr:blipFill>
      <xdr:spPr>
        <a:xfrm>
          <a:off x="58320" y="64800"/>
          <a:ext cx="1915920" cy="1393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ynthèse des effectif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ynthèse des effectif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é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éinitialise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0</xdr:row>
      <xdr:rowOff>87480</xdr:rowOff>
    </xdr:from>
    <xdr:to>
      <xdr:col>1</xdr:col>
      <xdr:colOff>341640</xdr:colOff>
      <xdr:row>0</xdr:row>
      <xdr:rowOff>1285200</xdr:rowOff>
    </xdr:to>
    <xdr:pic>
      <xdr:nvPicPr>
        <xdr:cNvPr id="15" name="Picture 7" descr=""/>
        <xdr:cNvPicPr/>
      </xdr:nvPicPr>
      <xdr:blipFill>
        <a:blip r:embed="rId1"/>
        <a:stretch/>
      </xdr:blipFill>
      <xdr:spPr>
        <a:xfrm>
          <a:off x="59040" y="87480"/>
          <a:ext cx="1597680" cy="119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12680</xdr:rowOff>
    </xdr:from>
    <xdr:to>
      <xdr:col>1</xdr:col>
      <xdr:colOff>282960</xdr:colOff>
      <xdr:row>0</xdr:row>
      <xdr:rowOff>130644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70200" y="112680"/>
          <a:ext cx="1598400" cy="119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87480</xdr:rowOff>
    </xdr:from>
    <xdr:to>
      <xdr:col>1</xdr:col>
      <xdr:colOff>224640</xdr:colOff>
      <xdr:row>0</xdr:row>
      <xdr:rowOff>1285200</xdr:rowOff>
    </xdr:to>
    <xdr:pic>
      <xdr:nvPicPr>
        <xdr:cNvPr id="17" name="Picture 7" descr=""/>
        <xdr:cNvPicPr/>
      </xdr:nvPicPr>
      <xdr:blipFill>
        <a:blip r:embed="rId1"/>
        <a:stretch/>
      </xdr:blipFill>
      <xdr:spPr>
        <a:xfrm>
          <a:off x="59400" y="87480"/>
          <a:ext cx="1609920" cy="119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0</xdr:row>
      <xdr:rowOff>48960</xdr:rowOff>
    </xdr:from>
    <xdr:to>
      <xdr:col>0</xdr:col>
      <xdr:colOff>1650240</xdr:colOff>
      <xdr:row>0</xdr:row>
      <xdr:rowOff>1240200</xdr:rowOff>
    </xdr:to>
    <xdr:pic>
      <xdr:nvPicPr>
        <xdr:cNvPr id="18" name="Picture 12" descr=""/>
        <xdr:cNvPicPr/>
      </xdr:nvPicPr>
      <xdr:blipFill>
        <a:blip r:embed="rId1"/>
        <a:stretch/>
      </xdr:blipFill>
      <xdr:spPr>
        <a:xfrm>
          <a:off x="47520" y="48960"/>
          <a:ext cx="1602720" cy="119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0</xdr:row>
      <xdr:rowOff>62640</xdr:rowOff>
    </xdr:from>
    <xdr:to>
      <xdr:col>0</xdr:col>
      <xdr:colOff>1648440</xdr:colOff>
      <xdr:row>0</xdr:row>
      <xdr:rowOff>1269360</xdr:rowOff>
    </xdr:to>
    <xdr:pic>
      <xdr:nvPicPr>
        <xdr:cNvPr id="19" name="Picture 2" descr=""/>
        <xdr:cNvPicPr/>
      </xdr:nvPicPr>
      <xdr:blipFill>
        <a:blip r:embed="rId1"/>
        <a:stretch/>
      </xdr:blipFill>
      <xdr:spPr>
        <a:xfrm>
          <a:off x="47520" y="62640"/>
          <a:ext cx="1600920" cy="120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87480</xdr:rowOff>
    </xdr:from>
    <xdr:to>
      <xdr:col>0</xdr:col>
      <xdr:colOff>1671840</xdr:colOff>
      <xdr:row>0</xdr:row>
      <xdr:rowOff>127980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70200" y="87480"/>
          <a:ext cx="1601640" cy="119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124560</xdr:rowOff>
    </xdr:from>
    <xdr:to>
      <xdr:col>0</xdr:col>
      <xdr:colOff>1670040</xdr:colOff>
      <xdr:row>0</xdr:row>
      <xdr:rowOff>1317600</xdr:rowOff>
    </xdr:to>
    <xdr:pic>
      <xdr:nvPicPr>
        <xdr:cNvPr id="21" name="Picture 2" descr=""/>
        <xdr:cNvPicPr/>
      </xdr:nvPicPr>
      <xdr:blipFill>
        <a:blip r:embed="rId1"/>
        <a:stretch/>
      </xdr:blipFill>
      <xdr:spPr>
        <a:xfrm>
          <a:off x="59400" y="124560"/>
          <a:ext cx="1610640" cy="119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4160</xdr:colOff>
      <xdr:row>0</xdr:row>
      <xdr:rowOff>76320</xdr:rowOff>
    </xdr:from>
    <xdr:to>
      <xdr:col>5</xdr:col>
      <xdr:colOff>741960</xdr:colOff>
      <xdr:row>8</xdr:row>
      <xdr:rowOff>50400</xdr:rowOff>
    </xdr:to>
    <xdr:sp>
      <xdr:nvSpPr>
        <xdr:cNvPr id="1" name="Text Box 1"/>
        <xdr:cNvSpPr/>
      </xdr:nvSpPr>
      <xdr:spPr>
        <a:xfrm>
          <a:off x="3194280" y="76320"/>
          <a:ext cx="7859520" cy="1193400"/>
        </a:xfrm>
        <a:prstGeom prst="rect">
          <a:avLst/>
        </a:prstGeom>
        <a:solidFill>
          <a:srgbClr val="9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Vague D :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campagne d'évaluation 2012 - 2013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Dossier d'évaluation des unités de recherche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1.2. Formulaire « Résultats et auto-évaluation »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</xdr:colOff>
      <xdr:row>0</xdr:row>
      <xdr:rowOff>0</xdr:rowOff>
    </xdr:from>
    <xdr:to>
      <xdr:col>0</xdr:col>
      <xdr:colOff>2009520</xdr:colOff>
      <xdr:row>8</xdr:row>
      <xdr:rowOff>139680</xdr:rowOff>
    </xdr:to>
    <xdr:pic>
      <xdr:nvPicPr>
        <xdr:cNvPr id="2" name="Picture 8" descr=""/>
        <xdr:cNvPicPr/>
      </xdr:nvPicPr>
      <xdr:blipFill>
        <a:blip r:embed="rId1"/>
        <a:stretch/>
      </xdr:blipFill>
      <xdr:spPr>
        <a:xfrm>
          <a:off x="47520" y="0"/>
          <a:ext cx="1962000" cy="135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0</xdr:rowOff>
    </xdr:from>
    <xdr:to>
      <xdr:col>0</xdr:col>
      <xdr:colOff>2009160</xdr:colOff>
      <xdr:row>0</xdr:row>
      <xdr:rowOff>144648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46800" y="0"/>
          <a:ext cx="1962360" cy="144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4840</xdr:colOff>
      <xdr:row>0</xdr:row>
      <xdr:rowOff>78480</xdr:rowOff>
    </xdr:from>
    <xdr:to>
      <xdr:col>1</xdr:col>
      <xdr:colOff>6024600</xdr:colOff>
      <xdr:row>0</xdr:row>
      <xdr:rowOff>1362240</xdr:rowOff>
    </xdr:to>
    <xdr:sp>
      <xdr:nvSpPr>
        <xdr:cNvPr id="4" name="Text Box 1"/>
        <xdr:cNvSpPr/>
      </xdr:nvSpPr>
      <xdr:spPr>
        <a:xfrm>
          <a:off x="2573280" y="78480"/>
          <a:ext cx="5729760" cy="1283760"/>
        </a:xfrm>
        <a:prstGeom prst="rect">
          <a:avLst/>
        </a:prstGeom>
        <a:solidFill>
          <a:srgbClr val="9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Dossier d'évaluation des unités de recherche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1.2. Formulaire « Résultats et auto-évaluation »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5080</xdr:colOff>
      <xdr:row>5</xdr:row>
      <xdr:rowOff>227880</xdr:rowOff>
    </xdr:from>
    <xdr:to>
      <xdr:col>7</xdr:col>
      <xdr:colOff>1080</xdr:colOff>
      <xdr:row>5</xdr:row>
      <xdr:rowOff>227880</xdr:rowOff>
    </xdr:to>
    <xdr:sp>
      <xdr:nvSpPr>
        <xdr:cNvPr id="5" name="Line 10"/>
        <xdr:cNvSpPr/>
      </xdr:nvSpPr>
      <xdr:spPr>
        <a:xfrm>
          <a:off x="6212160" y="3260160"/>
          <a:ext cx="3018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0</xdr:row>
      <xdr:rowOff>0</xdr:rowOff>
    </xdr:from>
    <xdr:to>
      <xdr:col>1</xdr:col>
      <xdr:colOff>1589040</xdr:colOff>
      <xdr:row>0</xdr:row>
      <xdr:rowOff>1448280</xdr:rowOff>
    </xdr:to>
    <xdr:pic>
      <xdr:nvPicPr>
        <xdr:cNvPr id="6" name="Picture 15" descr=""/>
        <xdr:cNvPicPr/>
      </xdr:nvPicPr>
      <xdr:blipFill>
        <a:blip r:embed="rId1"/>
        <a:stretch/>
      </xdr:blipFill>
      <xdr:spPr>
        <a:xfrm>
          <a:off x="140760" y="0"/>
          <a:ext cx="1964520" cy="14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599840</xdr:colOff>
      <xdr:row>0</xdr:row>
      <xdr:rowOff>119232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0" y="0"/>
          <a:ext cx="1599840" cy="119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0</xdr:row>
      <xdr:rowOff>65160</xdr:rowOff>
    </xdr:from>
    <xdr:to>
      <xdr:col>0</xdr:col>
      <xdr:colOff>1622160</xdr:colOff>
      <xdr:row>0</xdr:row>
      <xdr:rowOff>123300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59040" y="65160"/>
          <a:ext cx="1563120" cy="116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040</xdr:colOff>
      <xdr:row>0</xdr:row>
      <xdr:rowOff>64440</xdr:rowOff>
    </xdr:from>
    <xdr:to>
      <xdr:col>1</xdr:col>
      <xdr:colOff>1623960</xdr:colOff>
      <xdr:row>0</xdr:row>
      <xdr:rowOff>123228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59040" y="64440"/>
          <a:ext cx="1564920" cy="11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040</xdr:colOff>
      <xdr:row>0</xdr:row>
      <xdr:rowOff>64440</xdr:rowOff>
    </xdr:from>
    <xdr:to>
      <xdr:col>1</xdr:col>
      <xdr:colOff>1623960</xdr:colOff>
      <xdr:row>0</xdr:row>
      <xdr:rowOff>123228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59040" y="64440"/>
          <a:ext cx="1564920" cy="11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040</xdr:colOff>
      <xdr:row>0</xdr:row>
      <xdr:rowOff>64440</xdr:rowOff>
    </xdr:from>
    <xdr:to>
      <xdr:col>1</xdr:col>
      <xdr:colOff>1623960</xdr:colOff>
      <xdr:row>0</xdr:row>
      <xdr:rowOff>1232280</xdr:rowOff>
    </xdr:to>
    <xdr:pic>
      <xdr:nvPicPr>
        <xdr:cNvPr id="11" name="Picture 2" descr=""/>
        <xdr:cNvPicPr/>
      </xdr:nvPicPr>
      <xdr:blipFill>
        <a:blip r:embed="rId3"/>
        <a:stretch/>
      </xdr:blipFill>
      <xdr:spPr>
        <a:xfrm>
          <a:off x="59040" y="64440"/>
          <a:ext cx="1564920" cy="116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2840</xdr:colOff>
      <xdr:row>5</xdr:row>
      <xdr:rowOff>101880</xdr:rowOff>
    </xdr:from>
    <xdr:to>
      <xdr:col>11</xdr:col>
      <xdr:colOff>705240</xdr:colOff>
      <xdr:row>9</xdr:row>
      <xdr:rowOff>63720</xdr:rowOff>
    </xdr:to>
    <xdr:sp>
      <xdr:nvSpPr>
        <xdr:cNvPr id="12" name="AutoShape 22"/>
        <xdr:cNvSpPr/>
      </xdr:nvSpPr>
      <xdr:spPr>
        <a:xfrm>
          <a:off x="7126200" y="2410200"/>
          <a:ext cx="4191120" cy="571320"/>
        </a:xfrm>
        <a:prstGeom prst="wedgeRoundRectCallout">
          <a:avLst>
            <a:gd name="adj1" fmla="val -12995"/>
            <a:gd name="adj2" fmla="val 43652"/>
            <a:gd name="adj3" fmla="val 16667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Nomenclatures à respecter, voir :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feuille MenusR (corps-grades et secteurs disciplinaires)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feuille UAI_Etab_Org (UAI établissements-organism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56040</xdr:colOff>
          <xdr:row>9</xdr:row>
          <xdr:rowOff>139320</xdr:rowOff>
        </xdr:from>
        <xdr:to>
          <xdr:col>11</xdr:col>
          <xdr:colOff>1238040</xdr:colOff>
          <xdr:row>11</xdr:row>
          <xdr:rowOff>2520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47160</xdr:colOff>
      <xdr:row>0</xdr:row>
      <xdr:rowOff>64440</xdr:rowOff>
    </xdr:from>
    <xdr:to>
      <xdr:col>1</xdr:col>
      <xdr:colOff>1351800</xdr:colOff>
      <xdr:row>0</xdr:row>
      <xdr:rowOff>1474200</xdr:rowOff>
    </xdr:to>
    <xdr:pic>
      <xdr:nvPicPr>
        <xdr:cNvPr id="13" name="Picture 35" descr=""/>
        <xdr:cNvPicPr/>
      </xdr:nvPicPr>
      <xdr:blipFill>
        <a:blip r:embed="rId1"/>
        <a:stretch/>
      </xdr:blipFill>
      <xdr:spPr>
        <a:xfrm>
          <a:off x="47160" y="64440"/>
          <a:ext cx="1914840" cy="14097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3" descr="Remplissage de la colonne Type d'emplo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plissage de la colonne Type d'emploi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ndospita/LOCALS~1/Temp/notes2E159D/UAI_ETAB_ORG_Acomplet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eres-section2-prive/VAGUE%20D%202014/DOCUMENTS/DOC%20DEPOTS%20ETABLISSEMENTS/S2-3.6-Formulaire-Projet-UR-Partie_2(vague%20D2014)-1feui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AI_Etab_Org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. adm."/>
      <sheetName val="1. Thématiques et équipes"/>
      <sheetName val="2.0 Récap effectifs"/>
      <sheetName val="2.1 Personnel projet"/>
      <sheetName val="3 Surfaces"/>
      <sheetName val="MenusP"/>
      <sheetName val="annexeP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tephane.zaleski@upmc.fr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B44" colorId="64" zoomScale="100" zoomScaleNormal="100" zoomScalePageLayoutView="100" workbookViewId="0">
      <selection pane="topLeft" activeCell="B58" activeCellId="0" sqref="B58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24.5"/>
    <col collapsed="false" customWidth="true" hidden="false" outlineLevel="0" max="2" min="2" style="2" width="14.49"/>
    <col collapsed="false" customWidth="true" hidden="false" outlineLevel="0" max="3" min="3" style="2" width="8.33"/>
    <col collapsed="false" customWidth="true" hidden="false" outlineLevel="0" max="4" min="4" style="2" width="65.82"/>
    <col collapsed="false" customWidth="true" hidden="false" outlineLevel="0" max="5" min="5" style="3" width="5.15"/>
    <col collapsed="false" customWidth="true" hidden="false" outlineLevel="0" max="6" min="6" style="4" width="10.32"/>
    <col collapsed="false" customWidth="true" hidden="false" outlineLevel="0" max="7" min="7" style="5" width="72.5"/>
    <col collapsed="false" customWidth="false" hidden="false" outlineLevel="0" max="257" min="8" style="5" width="11.5"/>
  </cols>
  <sheetData>
    <row r="1" customFormat="false" ht="109.5" hidden="false" customHeight="true" outlineLevel="0" collapsed="false">
      <c r="A1" s="6"/>
      <c r="B1" s="7"/>
      <c r="C1" s="7"/>
      <c r="D1" s="7"/>
      <c r="E1" s="8"/>
      <c r="F1" s="9"/>
      <c r="G1" s="10"/>
    </row>
    <row r="2" s="15" customFormat="true" ht="25.5" hidden="false" customHeight="true" outlineLevel="0" collapsed="false">
      <c r="A2" s="11" t="s">
        <v>0</v>
      </c>
      <c r="B2" s="12"/>
      <c r="C2" s="12"/>
      <c r="D2" s="12"/>
      <c r="E2" s="11"/>
      <c r="F2" s="13"/>
      <c r="G2" s="14"/>
    </row>
    <row r="3" s="22" customFormat="true" ht="28.5" hidden="false" customHeight="true" outlineLevel="0" collapsed="false">
      <c r="A3" s="16"/>
      <c r="B3" s="17" t="s">
        <v>1</v>
      </c>
      <c r="C3" s="18" t="s">
        <v>2</v>
      </c>
      <c r="D3" s="19"/>
      <c r="E3" s="16"/>
      <c r="F3" s="20"/>
      <c r="G3" s="21"/>
    </row>
    <row r="4" s="15" customFormat="true" ht="12" hidden="false" customHeight="false" outlineLevel="0" collapsed="false">
      <c r="A4" s="23" t="s">
        <v>3</v>
      </c>
      <c r="B4" s="24"/>
      <c r="C4" s="24"/>
      <c r="D4" s="24"/>
      <c r="E4" s="23"/>
      <c r="F4" s="25" t="s">
        <v>4</v>
      </c>
      <c r="G4" s="26"/>
    </row>
    <row r="5" customFormat="false" ht="12" hidden="false" customHeight="true" outlineLevel="0" collapsed="false">
      <c r="A5" s="27" t="s">
        <v>5</v>
      </c>
      <c r="B5" s="28" t="s">
        <v>6</v>
      </c>
      <c r="C5" s="29" t="s">
        <v>7</v>
      </c>
      <c r="D5" s="30"/>
      <c r="E5" s="8"/>
      <c r="F5" s="31" t="s">
        <v>8</v>
      </c>
      <c r="G5" s="32" t="s">
        <v>9</v>
      </c>
    </row>
    <row r="6" customFormat="false" ht="22" hidden="false" customHeight="false" outlineLevel="0" collapsed="false">
      <c r="A6" s="27"/>
      <c r="B6" s="28" t="s">
        <v>10</v>
      </c>
      <c r="C6" s="33" t="s">
        <v>7</v>
      </c>
      <c r="D6" s="34" t="s">
        <v>11</v>
      </c>
      <c r="E6" s="8"/>
      <c r="F6" s="31" t="s">
        <v>12</v>
      </c>
      <c r="G6" s="32" t="s">
        <v>13</v>
      </c>
    </row>
    <row r="7" customFormat="false" ht="12" hidden="false" customHeight="false" outlineLevel="0" collapsed="false">
      <c r="A7" s="27"/>
      <c r="B7" s="28" t="s">
        <v>14</v>
      </c>
      <c r="C7" s="33" t="s">
        <v>7</v>
      </c>
      <c r="D7" s="35"/>
      <c r="E7" s="8"/>
      <c r="F7" s="31" t="s">
        <v>15</v>
      </c>
      <c r="G7" s="32" t="s">
        <v>16</v>
      </c>
    </row>
    <row r="8" customFormat="false" ht="12" hidden="false" customHeight="false" outlineLevel="0" collapsed="false">
      <c r="A8" s="27"/>
      <c r="B8" s="28" t="s">
        <v>17</v>
      </c>
      <c r="C8" s="33" t="s">
        <v>7</v>
      </c>
      <c r="D8" s="36" t="s">
        <v>18</v>
      </c>
      <c r="E8" s="8"/>
      <c r="F8" s="31" t="s">
        <v>19</v>
      </c>
      <c r="G8" s="32" t="s">
        <v>20</v>
      </c>
    </row>
    <row r="9" customFormat="false" ht="12" hidden="false" customHeight="false" outlineLevel="0" collapsed="false">
      <c r="A9" s="27"/>
      <c r="B9" s="28" t="s">
        <v>21</v>
      </c>
      <c r="C9" s="33" t="s">
        <v>7</v>
      </c>
      <c r="D9" s="36" t="s">
        <v>22</v>
      </c>
      <c r="E9" s="8"/>
      <c r="F9" s="31" t="s">
        <v>23</v>
      </c>
      <c r="G9" s="32" t="s">
        <v>24</v>
      </c>
    </row>
    <row r="10" customFormat="false" ht="12" hidden="false" customHeight="false" outlineLevel="0" collapsed="false">
      <c r="A10" s="27"/>
      <c r="B10" s="28" t="s">
        <v>25</v>
      </c>
      <c r="C10" s="33" t="s">
        <v>7</v>
      </c>
      <c r="D10" s="36" t="s">
        <v>25</v>
      </c>
      <c r="E10" s="8"/>
      <c r="F10" s="31" t="s">
        <v>26</v>
      </c>
      <c r="G10" s="32" t="s">
        <v>27</v>
      </c>
    </row>
    <row r="11" customFormat="false" ht="12" hidden="false" customHeight="false" outlineLevel="0" collapsed="false">
      <c r="A11" s="27"/>
      <c r="B11" s="28" t="s">
        <v>28</v>
      </c>
      <c r="C11" s="33" t="s">
        <v>7</v>
      </c>
      <c r="D11" s="36" t="s">
        <v>29</v>
      </c>
      <c r="E11" s="8"/>
      <c r="F11" s="31" t="s">
        <v>30</v>
      </c>
      <c r="G11" s="32" t="s">
        <v>31</v>
      </c>
    </row>
    <row r="12" customFormat="false" ht="12" hidden="false" customHeight="false" outlineLevel="0" collapsed="false">
      <c r="A12" s="27"/>
      <c r="B12" s="28" t="s">
        <v>32</v>
      </c>
      <c r="C12" s="33" t="s">
        <v>7</v>
      </c>
      <c r="D12" s="37"/>
      <c r="E12" s="8"/>
      <c r="F12" s="31" t="s">
        <v>33</v>
      </c>
      <c r="G12" s="32" t="s">
        <v>34</v>
      </c>
    </row>
    <row r="13" customFormat="false" ht="12" hidden="false" customHeight="false" outlineLevel="0" collapsed="false">
      <c r="A13" s="27"/>
      <c r="B13" s="28" t="s">
        <v>35</v>
      </c>
      <c r="C13" s="33" t="s">
        <v>7</v>
      </c>
      <c r="D13" s="38" t="s">
        <v>36</v>
      </c>
      <c r="E13" s="8"/>
      <c r="F13" s="31" t="s">
        <v>37</v>
      </c>
      <c r="G13" s="32" t="s">
        <v>38</v>
      </c>
    </row>
    <row r="14" customFormat="false" ht="12" hidden="false" customHeight="false" outlineLevel="0" collapsed="false">
      <c r="A14" s="27"/>
      <c r="B14" s="39" t="s">
        <v>39</v>
      </c>
      <c r="C14" s="40" t="s">
        <v>7</v>
      </c>
      <c r="D14" s="35"/>
      <c r="E14" s="8"/>
      <c r="F14" s="31" t="s">
        <v>40</v>
      </c>
      <c r="G14" s="32" t="s">
        <v>41</v>
      </c>
    </row>
    <row r="15" customFormat="false" ht="24" hidden="false" customHeight="false" outlineLevel="0" collapsed="false">
      <c r="A15" s="41" t="s">
        <v>42</v>
      </c>
      <c r="B15" s="39" t="s">
        <v>43</v>
      </c>
      <c r="C15" s="42" t="s">
        <v>7</v>
      </c>
      <c r="D15" s="43" t="s">
        <v>44</v>
      </c>
      <c r="E15" s="8"/>
      <c r="F15" s="31" t="s">
        <v>45</v>
      </c>
      <c r="G15" s="32" t="s">
        <v>46</v>
      </c>
    </row>
    <row r="16" customFormat="false" ht="12" hidden="false" customHeight="true" outlineLevel="0" collapsed="false">
      <c r="A16" s="27" t="s">
        <v>47</v>
      </c>
      <c r="B16" s="28" t="s">
        <v>48</v>
      </c>
      <c r="C16" s="44" t="s">
        <v>7</v>
      </c>
      <c r="D16" s="30" t="s">
        <v>49</v>
      </c>
      <c r="E16" s="8"/>
      <c r="F16" s="31" t="s">
        <v>50</v>
      </c>
      <c r="G16" s="32" t="s">
        <v>51</v>
      </c>
    </row>
    <row r="17" customFormat="false" ht="12" hidden="false" customHeight="false" outlineLevel="0" collapsed="false">
      <c r="A17" s="27"/>
      <c r="B17" s="28" t="s">
        <v>52</v>
      </c>
      <c r="C17" s="45" t="s">
        <v>7</v>
      </c>
      <c r="D17" s="35"/>
      <c r="E17" s="8"/>
      <c r="F17" s="31" t="s">
        <v>53</v>
      </c>
      <c r="G17" s="32" t="s">
        <v>54</v>
      </c>
    </row>
    <row r="18" customFormat="false" ht="12" hidden="false" customHeight="false" outlineLevel="0" collapsed="false">
      <c r="A18" s="27"/>
      <c r="B18" s="28" t="s">
        <v>55</v>
      </c>
      <c r="C18" s="46" t="s">
        <v>7</v>
      </c>
      <c r="D18" s="36" t="s">
        <v>56</v>
      </c>
      <c r="E18" s="8"/>
      <c r="F18" s="31" t="s">
        <v>57</v>
      </c>
      <c r="G18" s="32" t="s">
        <v>58</v>
      </c>
    </row>
    <row r="19" customFormat="false" ht="12" hidden="false" customHeight="false" outlineLevel="0" collapsed="false">
      <c r="A19" s="27"/>
      <c r="B19" s="47" t="s">
        <v>59</v>
      </c>
      <c r="C19" s="48" t="s">
        <v>7</v>
      </c>
      <c r="D19" s="36" t="s">
        <v>60</v>
      </c>
      <c r="E19" s="8"/>
      <c r="F19" s="31" t="s">
        <v>61</v>
      </c>
      <c r="G19" s="32" t="s">
        <v>62</v>
      </c>
    </row>
    <row r="20" customFormat="false" ht="12" hidden="false" customHeight="false" outlineLevel="0" collapsed="false">
      <c r="A20" s="27"/>
      <c r="B20" s="28" t="s">
        <v>63</v>
      </c>
      <c r="C20" s="49" t="s">
        <v>7</v>
      </c>
      <c r="D20" s="37" t="s">
        <v>64</v>
      </c>
      <c r="E20" s="8"/>
      <c r="F20" s="31" t="s">
        <v>65</v>
      </c>
      <c r="G20" s="32" t="s">
        <v>66</v>
      </c>
    </row>
    <row r="21" customFormat="false" ht="12" hidden="false" customHeight="false" outlineLevel="0" collapsed="false">
      <c r="A21" s="27"/>
      <c r="B21" s="28" t="s">
        <v>67</v>
      </c>
      <c r="C21" s="49" t="s">
        <v>7</v>
      </c>
      <c r="D21" s="37"/>
      <c r="E21" s="8"/>
      <c r="F21" s="31" t="s">
        <v>68</v>
      </c>
      <c r="G21" s="32" t="s">
        <v>69</v>
      </c>
    </row>
    <row r="22" customFormat="false" ht="12" hidden="false" customHeight="false" outlineLevel="0" collapsed="false">
      <c r="A22" s="27"/>
      <c r="B22" s="28" t="s">
        <v>70</v>
      </c>
      <c r="C22" s="50" t="s">
        <v>7</v>
      </c>
      <c r="D22" s="38" t="s">
        <v>71</v>
      </c>
      <c r="E22" s="8"/>
      <c r="F22" s="31" t="s">
        <v>72</v>
      </c>
      <c r="G22" s="32" t="s">
        <v>73</v>
      </c>
    </row>
    <row r="23" customFormat="false" ht="12" hidden="false" customHeight="false" outlineLevel="0" collapsed="false">
      <c r="A23" s="27"/>
      <c r="B23" s="28" t="s">
        <v>74</v>
      </c>
      <c r="C23" s="51" t="s">
        <v>7</v>
      </c>
      <c r="D23" s="35"/>
      <c r="E23" s="8"/>
      <c r="F23" s="31" t="s">
        <v>75</v>
      </c>
      <c r="G23" s="32" t="s">
        <v>76</v>
      </c>
    </row>
    <row r="24" customFormat="false" ht="24" hidden="false" customHeight="false" outlineLevel="0" collapsed="false">
      <c r="A24" s="52" t="s">
        <v>77</v>
      </c>
      <c r="B24" s="39" t="s">
        <v>78</v>
      </c>
      <c r="C24" s="53" t="s">
        <v>7</v>
      </c>
      <c r="D24" s="54" t="s">
        <v>79</v>
      </c>
      <c r="E24" s="8"/>
      <c r="F24" s="31" t="s">
        <v>80</v>
      </c>
      <c r="G24" s="32" t="s">
        <v>81</v>
      </c>
    </row>
    <row r="25" customFormat="false" ht="12" hidden="false" customHeight="true" outlineLevel="0" collapsed="false">
      <c r="A25" s="55" t="s">
        <v>82</v>
      </c>
      <c r="B25" s="28" t="s">
        <v>83</v>
      </c>
      <c r="C25" s="51" t="s">
        <v>84</v>
      </c>
      <c r="D25" s="35" t="s">
        <v>85</v>
      </c>
      <c r="E25" s="8"/>
      <c r="F25" s="31" t="s">
        <v>86</v>
      </c>
      <c r="G25" s="32" t="s">
        <v>87</v>
      </c>
    </row>
    <row r="26" customFormat="false" ht="12" hidden="false" customHeight="false" outlineLevel="0" collapsed="false">
      <c r="A26" s="55"/>
      <c r="B26" s="28" t="s">
        <v>88</v>
      </c>
      <c r="C26" s="46" t="s">
        <v>84</v>
      </c>
      <c r="D26" s="36" t="s">
        <v>89</v>
      </c>
      <c r="E26" s="8"/>
      <c r="F26" s="31" t="s">
        <v>90</v>
      </c>
      <c r="G26" s="32" t="s">
        <v>91</v>
      </c>
    </row>
    <row r="27" customFormat="false" ht="12" hidden="false" customHeight="false" outlineLevel="0" collapsed="false">
      <c r="A27" s="55"/>
      <c r="B27" s="28" t="s">
        <v>92</v>
      </c>
      <c r="C27" s="46" t="s">
        <v>84</v>
      </c>
      <c r="D27" s="36" t="s">
        <v>93</v>
      </c>
      <c r="E27" s="8"/>
      <c r="F27" s="31" t="s">
        <v>94</v>
      </c>
      <c r="G27" s="32" t="s">
        <v>95</v>
      </c>
    </row>
    <row r="28" customFormat="false" ht="12" hidden="false" customHeight="false" outlineLevel="0" collapsed="false">
      <c r="A28" s="55"/>
      <c r="B28" s="28" t="s">
        <v>96</v>
      </c>
      <c r="C28" s="46" t="s">
        <v>84</v>
      </c>
      <c r="D28" s="36" t="s">
        <v>97</v>
      </c>
      <c r="E28" s="8"/>
      <c r="F28" s="31" t="s">
        <v>98</v>
      </c>
      <c r="G28" s="32" t="s">
        <v>99</v>
      </c>
    </row>
    <row r="29" customFormat="false" ht="12" hidden="false" customHeight="false" outlineLevel="0" collapsed="false">
      <c r="A29" s="55"/>
      <c r="B29" s="28" t="s">
        <v>100</v>
      </c>
      <c r="C29" s="56" t="s">
        <v>84</v>
      </c>
      <c r="D29" s="54" t="s">
        <v>101</v>
      </c>
      <c r="E29" s="8"/>
      <c r="F29" s="31" t="s">
        <v>102</v>
      </c>
      <c r="G29" s="32" t="s">
        <v>103</v>
      </c>
    </row>
    <row r="30" customFormat="false" ht="12" hidden="false" customHeight="false" outlineLevel="0" collapsed="false">
      <c r="A30" s="6"/>
      <c r="B30" s="7"/>
      <c r="C30" s="7"/>
      <c r="D30" s="7"/>
      <c r="E30" s="8"/>
      <c r="F30" s="31" t="s">
        <v>104</v>
      </c>
      <c r="G30" s="32" t="s">
        <v>105</v>
      </c>
    </row>
    <row r="31" customFormat="false" ht="12" hidden="false" customHeight="false" outlineLevel="0" collapsed="false">
      <c r="A31" s="23" t="s">
        <v>106</v>
      </c>
      <c r="B31" s="7"/>
      <c r="C31" s="7"/>
      <c r="D31" s="7"/>
      <c r="E31" s="8"/>
      <c r="F31" s="31" t="s">
        <v>107</v>
      </c>
      <c r="G31" s="32" t="s">
        <v>108</v>
      </c>
    </row>
    <row r="32" customFormat="false" ht="12" hidden="false" customHeight="true" outlineLevel="0" collapsed="false">
      <c r="A32" s="57" t="s">
        <v>109</v>
      </c>
      <c r="B32" s="39" t="s">
        <v>110</v>
      </c>
      <c r="C32" s="58" t="s">
        <v>111</v>
      </c>
      <c r="D32" s="59" t="s">
        <v>112</v>
      </c>
      <c r="E32" s="8"/>
      <c r="F32" s="31" t="s">
        <v>113</v>
      </c>
      <c r="G32" s="32" t="s">
        <v>114</v>
      </c>
    </row>
    <row r="33" customFormat="false" ht="12" hidden="false" customHeight="false" outlineLevel="0" collapsed="false">
      <c r="A33" s="57"/>
      <c r="B33" s="39" t="s">
        <v>115</v>
      </c>
      <c r="C33" s="60" t="s">
        <v>111</v>
      </c>
      <c r="D33" s="59"/>
      <c r="E33" s="8"/>
      <c r="F33" s="31" t="s">
        <v>116</v>
      </c>
      <c r="G33" s="32" t="s">
        <v>117</v>
      </c>
    </row>
    <row r="34" customFormat="false" ht="12" hidden="false" customHeight="false" outlineLevel="0" collapsed="false">
      <c r="A34" s="57"/>
      <c r="B34" s="39" t="s">
        <v>118</v>
      </c>
      <c r="C34" s="53" t="s">
        <v>111</v>
      </c>
      <c r="D34" s="59"/>
      <c r="E34" s="8"/>
      <c r="F34" s="31" t="s">
        <v>119</v>
      </c>
      <c r="G34" s="32" t="s">
        <v>120</v>
      </c>
    </row>
    <row r="35" customFormat="false" ht="12" hidden="false" customHeight="true" outlineLevel="0" collapsed="false">
      <c r="A35" s="57"/>
      <c r="B35" s="39" t="s">
        <v>121</v>
      </c>
      <c r="C35" s="60" t="s">
        <v>111</v>
      </c>
      <c r="D35" s="59" t="s">
        <v>122</v>
      </c>
      <c r="E35" s="8"/>
      <c r="F35" s="31" t="s">
        <v>123</v>
      </c>
      <c r="G35" s="32" t="s">
        <v>124</v>
      </c>
    </row>
    <row r="36" customFormat="false" ht="12" hidden="false" customHeight="false" outlineLevel="0" collapsed="false">
      <c r="A36" s="57"/>
      <c r="B36" s="39" t="s">
        <v>125</v>
      </c>
      <c r="C36" s="53" t="s">
        <v>111</v>
      </c>
      <c r="D36" s="59"/>
      <c r="E36" s="8"/>
      <c r="F36" s="31" t="s">
        <v>126</v>
      </c>
      <c r="G36" s="32" t="s">
        <v>127</v>
      </c>
    </row>
    <row r="37" customFormat="false" ht="12" hidden="false" customHeight="true" outlineLevel="0" collapsed="false">
      <c r="A37" s="57" t="s">
        <v>128</v>
      </c>
      <c r="B37" s="39" t="s">
        <v>129</v>
      </c>
      <c r="C37" s="58" t="s">
        <v>111</v>
      </c>
      <c r="D37" s="59" t="s">
        <v>130</v>
      </c>
      <c r="E37" s="8"/>
      <c r="F37" s="31" t="s">
        <v>131</v>
      </c>
      <c r="G37" s="32" t="s">
        <v>132</v>
      </c>
    </row>
    <row r="38" customFormat="false" ht="12" hidden="false" customHeight="false" outlineLevel="0" collapsed="false">
      <c r="A38" s="57"/>
      <c r="B38" s="39" t="s">
        <v>133</v>
      </c>
      <c r="C38" s="60" t="s">
        <v>111</v>
      </c>
      <c r="D38" s="59"/>
      <c r="E38" s="8"/>
      <c r="F38" s="31" t="s">
        <v>134</v>
      </c>
      <c r="G38" s="61" t="s">
        <v>135</v>
      </c>
    </row>
    <row r="39" customFormat="false" ht="12" hidden="false" customHeight="false" outlineLevel="0" collapsed="false">
      <c r="A39" s="57"/>
      <c r="B39" s="39" t="s">
        <v>136</v>
      </c>
      <c r="C39" s="53" t="s">
        <v>111</v>
      </c>
      <c r="D39" s="59"/>
      <c r="E39" s="8"/>
      <c r="F39" s="31" t="s">
        <v>137</v>
      </c>
      <c r="G39" s="61" t="s">
        <v>138</v>
      </c>
    </row>
    <row r="40" customFormat="false" ht="12" hidden="false" customHeight="true" outlineLevel="0" collapsed="false">
      <c r="A40" s="57" t="s">
        <v>139</v>
      </c>
      <c r="B40" s="39" t="s">
        <v>140</v>
      </c>
      <c r="C40" s="62" t="s">
        <v>111</v>
      </c>
      <c r="D40" s="63" t="s">
        <v>141</v>
      </c>
      <c r="E40" s="8"/>
      <c r="F40" s="31" t="s">
        <v>142</v>
      </c>
      <c r="G40" s="61" t="s">
        <v>143</v>
      </c>
    </row>
    <row r="41" customFormat="false" ht="12" hidden="false" customHeight="false" outlineLevel="0" collapsed="false">
      <c r="A41" s="57"/>
      <c r="B41" s="64" t="s">
        <v>144</v>
      </c>
      <c r="C41" s="65" t="s">
        <v>111</v>
      </c>
      <c r="D41" s="66" t="s">
        <v>145</v>
      </c>
      <c r="E41" s="8"/>
      <c r="F41" s="31" t="s">
        <v>146</v>
      </c>
      <c r="G41" s="61" t="s">
        <v>147</v>
      </c>
    </row>
    <row r="42" customFormat="false" ht="12" hidden="false" customHeight="true" outlineLevel="0" collapsed="false">
      <c r="A42" s="55" t="s">
        <v>148</v>
      </c>
      <c r="B42" s="64" t="s">
        <v>149</v>
      </c>
      <c r="C42" s="67" t="s">
        <v>150</v>
      </c>
      <c r="D42" s="68" t="s">
        <v>151</v>
      </c>
      <c r="E42" s="8"/>
      <c r="F42" s="31" t="s">
        <v>152</v>
      </c>
      <c r="G42" s="61" t="s">
        <v>153</v>
      </c>
    </row>
    <row r="43" customFormat="false" ht="12" hidden="false" customHeight="false" outlineLevel="0" collapsed="false">
      <c r="A43" s="55"/>
      <c r="B43" s="64" t="s">
        <v>154</v>
      </c>
      <c r="C43" s="69" t="s">
        <v>150</v>
      </c>
      <c r="D43" s="70" t="s">
        <v>155</v>
      </c>
      <c r="E43" s="8"/>
      <c r="F43" s="31" t="s">
        <v>156</v>
      </c>
      <c r="G43" s="61" t="s">
        <v>157</v>
      </c>
    </row>
    <row r="44" customFormat="false" ht="12" hidden="false" customHeight="false" outlineLevel="0" collapsed="false">
      <c r="A44" s="55"/>
      <c r="B44" s="64" t="s">
        <v>158</v>
      </c>
      <c r="C44" s="69" t="s">
        <v>150</v>
      </c>
      <c r="D44" s="70" t="s">
        <v>159</v>
      </c>
      <c r="E44" s="8"/>
      <c r="F44" s="31" t="s">
        <v>160</v>
      </c>
      <c r="G44" s="61" t="s">
        <v>161</v>
      </c>
    </row>
    <row r="45" customFormat="false" ht="12" hidden="false" customHeight="false" outlineLevel="0" collapsed="false">
      <c r="A45" s="55"/>
      <c r="B45" s="64" t="s">
        <v>162</v>
      </c>
      <c r="C45" s="69" t="s">
        <v>150</v>
      </c>
      <c r="D45" s="70" t="s">
        <v>163</v>
      </c>
      <c r="E45" s="8"/>
      <c r="F45" s="31" t="s">
        <v>164</v>
      </c>
      <c r="G45" s="61" t="s">
        <v>165</v>
      </c>
    </row>
    <row r="46" customFormat="false" ht="12" hidden="false" customHeight="false" outlineLevel="0" collapsed="false">
      <c r="A46" s="55"/>
      <c r="B46" s="64" t="s">
        <v>166</v>
      </c>
      <c r="C46" s="69" t="s">
        <v>150</v>
      </c>
      <c r="D46" s="70" t="s">
        <v>167</v>
      </c>
      <c r="E46" s="8"/>
      <c r="F46" s="31" t="s">
        <v>168</v>
      </c>
      <c r="G46" s="61" t="s">
        <v>169</v>
      </c>
    </row>
    <row r="47" customFormat="false" ht="12" hidden="false" customHeight="false" outlineLevel="0" collapsed="false">
      <c r="A47" s="55"/>
      <c r="B47" s="71" t="s">
        <v>170</v>
      </c>
      <c r="C47" s="72" t="s">
        <v>150</v>
      </c>
      <c r="D47" s="73" t="s">
        <v>101</v>
      </c>
      <c r="E47" s="8"/>
      <c r="F47" s="31" t="s">
        <v>171</v>
      </c>
      <c r="G47" s="61" t="s">
        <v>172</v>
      </c>
    </row>
    <row r="48" customFormat="false" ht="12" hidden="false" customHeight="false" outlineLevel="0" collapsed="false">
      <c r="A48" s="6"/>
      <c r="B48" s="7"/>
      <c r="C48" s="7"/>
      <c r="D48" s="7"/>
      <c r="E48" s="8"/>
      <c r="F48" s="9"/>
      <c r="G48" s="10"/>
    </row>
    <row r="49" customFormat="false" ht="12" hidden="false" customHeight="false" outlineLevel="0" collapsed="false">
      <c r="A49" s="23" t="s">
        <v>173</v>
      </c>
      <c r="B49" s="7"/>
      <c r="C49" s="7"/>
      <c r="D49" s="7"/>
      <c r="E49" s="8"/>
      <c r="F49" s="74" t="s">
        <v>174</v>
      </c>
      <c r="G49" s="10"/>
    </row>
    <row r="50" customFormat="false" ht="12" hidden="false" customHeight="true" outlineLevel="0" collapsed="false">
      <c r="A50" s="57" t="s">
        <v>175</v>
      </c>
      <c r="B50" s="28" t="s">
        <v>176</v>
      </c>
      <c r="C50" s="75" t="s">
        <v>177</v>
      </c>
      <c r="D50" s="76" t="s">
        <v>178</v>
      </c>
      <c r="E50" s="8"/>
      <c r="F50" s="77" t="s">
        <v>179</v>
      </c>
      <c r="G50" s="32" t="s">
        <v>180</v>
      </c>
    </row>
    <row r="51" customFormat="false" ht="12" hidden="false" customHeight="false" outlineLevel="0" collapsed="false">
      <c r="A51" s="57"/>
      <c r="B51" s="47" t="s">
        <v>181</v>
      </c>
      <c r="C51" s="78" t="s">
        <v>177</v>
      </c>
      <c r="D51" s="43" t="s">
        <v>182</v>
      </c>
      <c r="E51" s="8"/>
      <c r="F51" s="77" t="s">
        <v>183</v>
      </c>
      <c r="G51" s="32" t="s">
        <v>184</v>
      </c>
    </row>
    <row r="52" customFormat="false" ht="12" hidden="false" customHeight="false" outlineLevel="0" collapsed="false">
      <c r="A52" s="79" t="s">
        <v>185</v>
      </c>
      <c r="B52" s="80" t="s">
        <v>186</v>
      </c>
      <c r="C52" s="51" t="s">
        <v>177</v>
      </c>
      <c r="D52" s="35" t="s">
        <v>187</v>
      </c>
      <c r="E52" s="8"/>
      <c r="F52" s="77" t="s">
        <v>188</v>
      </c>
      <c r="G52" s="32" t="s">
        <v>189</v>
      </c>
    </row>
    <row r="53" customFormat="false" ht="12" hidden="false" customHeight="true" outlineLevel="0" collapsed="false">
      <c r="A53" s="57" t="s">
        <v>190</v>
      </c>
      <c r="B53" s="81" t="s">
        <v>191</v>
      </c>
      <c r="C53" s="82" t="s">
        <v>177</v>
      </c>
      <c r="D53" s="68" t="s">
        <v>192</v>
      </c>
      <c r="E53" s="8"/>
      <c r="F53" s="77" t="s">
        <v>193</v>
      </c>
      <c r="G53" s="32" t="s">
        <v>194</v>
      </c>
    </row>
    <row r="54" customFormat="false" ht="12" hidden="false" customHeight="false" outlineLevel="0" collapsed="false">
      <c r="A54" s="57"/>
      <c r="B54" s="81" t="s">
        <v>195</v>
      </c>
      <c r="C54" s="83" t="s">
        <v>177</v>
      </c>
      <c r="D54" s="70" t="s">
        <v>196</v>
      </c>
      <c r="E54" s="8"/>
      <c r="F54" s="77" t="s">
        <v>197</v>
      </c>
      <c r="G54" s="32" t="s">
        <v>198</v>
      </c>
    </row>
    <row r="55" customFormat="false" ht="12" hidden="false" customHeight="false" outlineLevel="0" collapsed="false">
      <c r="A55" s="57"/>
      <c r="B55" s="81" t="s">
        <v>199</v>
      </c>
      <c r="C55" s="83" t="s">
        <v>177</v>
      </c>
      <c r="D55" s="70" t="s">
        <v>200</v>
      </c>
      <c r="E55" s="8"/>
      <c r="F55" s="77" t="s">
        <v>201</v>
      </c>
      <c r="G55" s="32" t="s">
        <v>202</v>
      </c>
    </row>
    <row r="56" customFormat="false" ht="12" hidden="false" customHeight="false" outlineLevel="0" collapsed="false">
      <c r="A56" s="57"/>
      <c r="B56" s="81" t="s">
        <v>203</v>
      </c>
      <c r="C56" s="84" t="s">
        <v>177</v>
      </c>
      <c r="D56" s="66" t="s">
        <v>204</v>
      </c>
      <c r="E56" s="8"/>
      <c r="F56" s="77" t="s">
        <v>205</v>
      </c>
      <c r="G56" s="32" t="s">
        <v>206</v>
      </c>
    </row>
    <row r="57" customFormat="false" ht="12" hidden="false" customHeight="false" outlineLevel="0" collapsed="false">
      <c r="A57" s="85" t="s">
        <v>207</v>
      </c>
      <c r="B57" s="81" t="s">
        <v>208</v>
      </c>
      <c r="C57" s="82" t="s">
        <v>177</v>
      </c>
      <c r="D57" s="68" t="s">
        <v>209</v>
      </c>
      <c r="E57" s="8"/>
      <c r="F57" s="77" t="s">
        <v>210</v>
      </c>
      <c r="G57" s="32" t="s">
        <v>211</v>
      </c>
    </row>
    <row r="58" customFormat="false" ht="12" hidden="false" customHeight="false" outlineLevel="0" collapsed="false">
      <c r="A58" s="85"/>
      <c r="B58" s="81" t="s">
        <v>212</v>
      </c>
      <c r="C58" s="83" t="s">
        <v>177</v>
      </c>
      <c r="D58" s="70" t="s">
        <v>213</v>
      </c>
      <c r="E58" s="8"/>
      <c r="F58" s="86"/>
      <c r="G58" s="87"/>
    </row>
    <row r="59" customFormat="false" ht="12" hidden="false" customHeight="false" outlineLevel="0" collapsed="false">
      <c r="A59" s="85"/>
      <c r="B59" s="81" t="s">
        <v>214</v>
      </c>
      <c r="C59" s="83" t="s">
        <v>177</v>
      </c>
      <c r="D59" s="70" t="s">
        <v>215</v>
      </c>
      <c r="E59" s="8"/>
      <c r="F59" s="9"/>
      <c r="G59" s="10"/>
    </row>
    <row r="60" customFormat="false" ht="12" hidden="false" customHeight="false" outlineLevel="0" collapsed="false">
      <c r="A60" s="85"/>
      <c r="B60" s="81" t="s">
        <v>216</v>
      </c>
      <c r="C60" s="83" t="s">
        <v>177</v>
      </c>
      <c r="D60" s="70" t="s">
        <v>217</v>
      </c>
      <c r="E60" s="8"/>
      <c r="F60" s="88"/>
      <c r="G60" s="10"/>
    </row>
    <row r="61" customFormat="false" ht="12" hidden="false" customHeight="false" outlineLevel="0" collapsed="false">
      <c r="A61" s="85"/>
      <c r="B61" s="81" t="s">
        <v>218</v>
      </c>
      <c r="C61" s="83" t="s">
        <v>177</v>
      </c>
      <c r="D61" s="70" t="s">
        <v>219</v>
      </c>
      <c r="E61" s="8"/>
      <c r="F61" s="89" t="s">
        <v>220</v>
      </c>
      <c r="G61" s="10"/>
    </row>
    <row r="62" customFormat="false" ht="12" hidden="false" customHeight="false" outlineLevel="0" collapsed="false">
      <c r="A62" s="85"/>
      <c r="B62" s="81" t="s">
        <v>221</v>
      </c>
      <c r="C62" s="84" t="s">
        <v>177</v>
      </c>
      <c r="D62" s="66" t="s">
        <v>222</v>
      </c>
      <c r="E62" s="8"/>
      <c r="F62" s="89" t="s">
        <v>223</v>
      </c>
      <c r="G62" s="10"/>
    </row>
    <row r="63" customFormat="false" ht="12" hidden="false" customHeight="true" outlineLevel="0" collapsed="false">
      <c r="A63" s="90" t="s">
        <v>224</v>
      </c>
      <c r="B63" s="81" t="s">
        <v>225</v>
      </c>
      <c r="C63" s="91" t="s">
        <v>177</v>
      </c>
      <c r="D63" s="68" t="s">
        <v>226</v>
      </c>
      <c r="E63" s="8"/>
      <c r="F63" s="9"/>
      <c r="G63" s="10"/>
    </row>
    <row r="64" customFormat="false" ht="12" hidden="false" customHeight="false" outlineLevel="0" collapsed="false">
      <c r="A64" s="90"/>
      <c r="B64" s="71" t="s">
        <v>227</v>
      </c>
      <c r="C64" s="92" t="s">
        <v>177</v>
      </c>
      <c r="D64" s="66" t="s">
        <v>228</v>
      </c>
      <c r="E64" s="8"/>
      <c r="F64" s="9"/>
      <c r="G64" s="10"/>
    </row>
    <row r="65" customFormat="false" ht="12" hidden="false" customHeight="true" outlineLevel="0" collapsed="false">
      <c r="A65" s="55" t="s">
        <v>229</v>
      </c>
      <c r="B65" s="81" t="s">
        <v>230</v>
      </c>
      <c r="C65" s="93" t="s">
        <v>231</v>
      </c>
      <c r="D65" s="68" t="s">
        <v>232</v>
      </c>
      <c r="E65" s="8"/>
      <c r="F65" s="89" t="s">
        <v>233</v>
      </c>
      <c r="G65" s="10"/>
    </row>
    <row r="66" customFormat="false" ht="12" hidden="false" customHeight="false" outlineLevel="0" collapsed="false">
      <c r="A66" s="55"/>
      <c r="B66" s="81" t="s">
        <v>234</v>
      </c>
      <c r="C66" s="94" t="s">
        <v>231</v>
      </c>
      <c r="D66" s="95" t="s">
        <v>235</v>
      </c>
      <c r="E66" s="8"/>
      <c r="F66" s="89" t="s">
        <v>236</v>
      </c>
      <c r="G66" s="10"/>
    </row>
    <row r="67" customFormat="false" ht="12" hidden="false" customHeight="false" outlineLevel="0" collapsed="false">
      <c r="A67" s="55"/>
      <c r="B67" s="81" t="s">
        <v>237</v>
      </c>
      <c r="C67" s="83" t="s">
        <v>231</v>
      </c>
      <c r="D67" s="70" t="s">
        <v>238</v>
      </c>
      <c r="E67" s="8"/>
      <c r="F67" s="9"/>
      <c r="G67" s="10"/>
    </row>
    <row r="68" customFormat="false" ht="12" hidden="false" customHeight="false" outlineLevel="0" collapsed="false">
      <c r="A68" s="55"/>
      <c r="B68" s="81" t="s">
        <v>239</v>
      </c>
      <c r="C68" s="83" t="s">
        <v>231</v>
      </c>
      <c r="D68" s="70" t="s">
        <v>240</v>
      </c>
      <c r="E68" s="8"/>
      <c r="F68" s="9"/>
      <c r="G68" s="10"/>
    </row>
    <row r="69" customFormat="false" ht="12" hidden="false" customHeight="false" outlineLevel="0" collapsed="false">
      <c r="A69" s="55"/>
      <c r="B69" s="81" t="s">
        <v>241</v>
      </c>
      <c r="C69" s="84" t="s">
        <v>231</v>
      </c>
      <c r="D69" s="66" t="s">
        <v>242</v>
      </c>
      <c r="E69" s="8"/>
      <c r="F69" s="9"/>
      <c r="G69" s="10"/>
    </row>
    <row r="70" customFormat="false" ht="12" hidden="false" customHeight="false" outlineLevel="0" collapsed="false">
      <c r="A70" s="96" t="s">
        <v>243</v>
      </c>
      <c r="B70" s="28" t="s">
        <v>244</v>
      </c>
      <c r="C70" s="56" t="s">
        <v>231</v>
      </c>
      <c r="D70" s="54" t="s">
        <v>101</v>
      </c>
      <c r="E70" s="8"/>
      <c r="F70" s="9"/>
      <c r="G70" s="10"/>
    </row>
    <row r="71" customFormat="false" ht="12" hidden="false" customHeight="false" outlineLevel="0" collapsed="false">
      <c r="A71" s="6"/>
      <c r="B71" s="7"/>
      <c r="C71" s="7"/>
      <c r="D71" s="7"/>
      <c r="E71" s="8"/>
      <c r="F71" s="9"/>
      <c r="G71" s="10"/>
    </row>
    <row r="72" customFormat="false" ht="12" hidden="false" customHeight="false" outlineLevel="0" collapsed="false">
      <c r="A72" s="6"/>
      <c r="B72" s="7"/>
      <c r="C72" s="7"/>
      <c r="D72" s="7"/>
      <c r="E72" s="8"/>
      <c r="F72" s="9"/>
      <c r="G72" s="10"/>
    </row>
    <row r="73" customFormat="false" ht="12" hidden="false" customHeight="false" outlineLevel="0" collapsed="false">
      <c r="A73" s="97" t="s">
        <v>245</v>
      </c>
      <c r="B73" s="7"/>
      <c r="C73" s="7"/>
      <c r="D73" s="7"/>
      <c r="E73" s="8"/>
      <c r="F73" s="9"/>
      <c r="G73" s="10"/>
    </row>
    <row r="74" customFormat="false" ht="12" hidden="false" customHeight="true" outlineLevel="0" collapsed="false">
      <c r="A74" s="98" t="s">
        <v>246</v>
      </c>
      <c r="B74" s="64" t="s">
        <v>247</v>
      </c>
      <c r="C74" s="99"/>
      <c r="D74" s="100" t="s">
        <v>248</v>
      </c>
      <c r="E74" s="8"/>
      <c r="F74" s="9"/>
      <c r="G74" s="10"/>
    </row>
    <row r="75" customFormat="false" ht="12" hidden="false" customHeight="false" outlineLevel="0" collapsed="false">
      <c r="A75" s="98"/>
      <c r="B75" s="64" t="s">
        <v>249</v>
      </c>
      <c r="C75" s="101"/>
      <c r="D75" s="102" t="s">
        <v>250</v>
      </c>
      <c r="E75" s="8"/>
      <c r="F75" s="9"/>
      <c r="G75" s="10"/>
    </row>
    <row r="76" customFormat="false" ht="12" hidden="false" customHeight="false" outlineLevel="0" collapsed="false">
      <c r="A76" s="98"/>
      <c r="B76" s="64" t="s">
        <v>251</v>
      </c>
      <c r="C76" s="101"/>
      <c r="D76" s="102" t="s">
        <v>252</v>
      </c>
      <c r="E76" s="8"/>
      <c r="F76" s="9"/>
      <c r="G76" s="10"/>
    </row>
    <row r="77" customFormat="false" ht="12" hidden="false" customHeight="false" outlineLevel="0" collapsed="false">
      <c r="A77" s="98"/>
      <c r="B77" s="64" t="s">
        <v>253</v>
      </c>
      <c r="C77" s="101"/>
      <c r="D77" s="102" t="s">
        <v>254</v>
      </c>
      <c r="E77" s="8"/>
      <c r="F77" s="9"/>
      <c r="G77" s="10"/>
    </row>
    <row r="78" customFormat="false" ht="12" hidden="false" customHeight="false" outlineLevel="0" collapsed="false">
      <c r="A78" s="98"/>
      <c r="B78" s="64" t="s">
        <v>255</v>
      </c>
      <c r="C78" s="101"/>
      <c r="D78" s="102" t="s">
        <v>256</v>
      </c>
      <c r="E78" s="8"/>
      <c r="F78" s="9"/>
      <c r="G78" s="10"/>
    </row>
    <row r="79" customFormat="false" ht="12" hidden="false" customHeight="false" outlineLevel="0" collapsed="false">
      <c r="A79" s="98"/>
      <c r="B79" s="64" t="s">
        <v>257</v>
      </c>
      <c r="C79" s="101"/>
      <c r="D79" s="102" t="s">
        <v>258</v>
      </c>
      <c r="E79" s="8"/>
      <c r="F79" s="9"/>
      <c r="G79" s="10"/>
    </row>
    <row r="80" customFormat="false" ht="12" hidden="false" customHeight="false" outlineLevel="0" collapsed="false">
      <c r="A80" s="98"/>
      <c r="B80" s="64" t="s">
        <v>259</v>
      </c>
      <c r="C80" s="101"/>
      <c r="D80" s="102" t="s">
        <v>260</v>
      </c>
      <c r="E80" s="8"/>
      <c r="F80" s="9"/>
      <c r="G80" s="10"/>
    </row>
    <row r="81" customFormat="false" ht="12" hidden="false" customHeight="false" outlineLevel="0" collapsed="false">
      <c r="A81" s="98"/>
      <c r="B81" s="64" t="s">
        <v>261</v>
      </c>
      <c r="C81" s="101"/>
      <c r="D81" s="102" t="s">
        <v>262</v>
      </c>
      <c r="E81" s="8"/>
      <c r="F81" s="9"/>
      <c r="G81" s="10"/>
    </row>
    <row r="82" customFormat="false" ht="12" hidden="false" customHeight="false" outlineLevel="0" collapsed="false">
      <c r="A82" s="98"/>
      <c r="B82" s="64" t="s">
        <v>263</v>
      </c>
      <c r="C82" s="101"/>
      <c r="D82" s="102" t="s">
        <v>264</v>
      </c>
      <c r="E82" s="8"/>
      <c r="F82" s="9"/>
      <c r="G82" s="10"/>
    </row>
    <row r="83" customFormat="false" ht="12" hidden="false" customHeight="false" outlineLevel="0" collapsed="false">
      <c r="A83" s="98"/>
      <c r="B83" s="64" t="s">
        <v>265</v>
      </c>
      <c r="C83" s="101"/>
      <c r="D83" s="102" t="s">
        <v>266</v>
      </c>
      <c r="E83" s="8"/>
      <c r="F83" s="9"/>
      <c r="G83" s="10"/>
    </row>
    <row r="84" customFormat="false" ht="12" hidden="false" customHeight="false" outlineLevel="0" collapsed="false">
      <c r="A84" s="98"/>
      <c r="B84" s="64" t="s">
        <v>267</v>
      </c>
      <c r="C84" s="101"/>
      <c r="D84" s="102" t="s">
        <v>268</v>
      </c>
      <c r="E84" s="8"/>
      <c r="F84" s="9"/>
      <c r="G84" s="10"/>
    </row>
    <row r="85" customFormat="false" ht="12" hidden="false" customHeight="false" outlineLevel="0" collapsed="false">
      <c r="A85" s="98"/>
      <c r="B85" s="64" t="s">
        <v>269</v>
      </c>
      <c r="C85" s="101"/>
      <c r="D85" s="102" t="s">
        <v>270</v>
      </c>
      <c r="E85" s="8"/>
      <c r="F85" s="9"/>
      <c r="G85" s="10"/>
    </row>
    <row r="86" customFormat="false" ht="12" hidden="false" customHeight="false" outlineLevel="0" collapsed="false">
      <c r="A86" s="98"/>
      <c r="B86" s="64" t="s">
        <v>271</v>
      </c>
      <c r="C86" s="101"/>
      <c r="D86" s="102" t="s">
        <v>272</v>
      </c>
      <c r="E86" s="8"/>
      <c r="F86" s="9"/>
      <c r="G86" s="10"/>
    </row>
    <row r="87" customFormat="false" ht="12" hidden="false" customHeight="false" outlineLevel="0" collapsed="false">
      <c r="A87" s="98"/>
      <c r="B87" s="64" t="s">
        <v>273</v>
      </c>
      <c r="C87" s="101"/>
      <c r="D87" s="102" t="s">
        <v>274</v>
      </c>
      <c r="E87" s="8"/>
      <c r="F87" s="9"/>
      <c r="G87" s="10"/>
    </row>
    <row r="88" customFormat="false" ht="12" hidden="false" customHeight="false" outlineLevel="0" collapsed="false">
      <c r="A88" s="98"/>
      <c r="B88" s="64" t="s">
        <v>275</v>
      </c>
      <c r="C88" s="101"/>
      <c r="D88" s="102" t="s">
        <v>276</v>
      </c>
      <c r="E88" s="8"/>
      <c r="F88" s="9"/>
      <c r="G88" s="10"/>
    </row>
    <row r="89" customFormat="false" ht="12" hidden="false" customHeight="false" outlineLevel="0" collapsed="false">
      <c r="A89" s="98"/>
      <c r="B89" s="64" t="s">
        <v>277</v>
      </c>
      <c r="C89" s="101"/>
      <c r="D89" s="102" t="s">
        <v>278</v>
      </c>
      <c r="E89" s="8"/>
      <c r="F89" s="9"/>
      <c r="G89" s="10"/>
    </row>
    <row r="90" customFormat="false" ht="12" hidden="false" customHeight="false" outlineLevel="0" collapsed="false">
      <c r="A90" s="98"/>
      <c r="B90" s="64" t="s">
        <v>279</v>
      </c>
      <c r="C90" s="103"/>
      <c r="D90" s="102" t="s">
        <v>280</v>
      </c>
      <c r="E90" s="8"/>
      <c r="F90" s="9"/>
      <c r="G90" s="10"/>
    </row>
    <row r="91" customFormat="false" ht="12" hidden="false" customHeight="false" outlineLevel="0" collapsed="false">
      <c r="A91" s="98"/>
      <c r="B91" s="104" t="s">
        <v>281</v>
      </c>
      <c r="C91" s="105"/>
      <c r="D91" s="106" t="s">
        <v>282</v>
      </c>
      <c r="E91" s="8"/>
      <c r="F91" s="9"/>
      <c r="G91" s="10"/>
    </row>
    <row r="92" customFormat="false" ht="12" hidden="false" customHeight="false" outlineLevel="0" collapsed="false">
      <c r="A92" s="107"/>
      <c r="B92" s="7"/>
      <c r="C92" s="107"/>
      <c r="D92" s="108"/>
      <c r="E92" s="8"/>
      <c r="F92" s="9"/>
      <c r="G92" s="10"/>
    </row>
    <row r="93" customFormat="false" ht="12" hidden="false" customHeight="false" outlineLevel="0" collapsed="false">
      <c r="A93" s="109" t="s">
        <v>283</v>
      </c>
      <c r="B93" s="7"/>
      <c r="C93" s="107"/>
      <c r="D93" s="108"/>
      <c r="E93" s="8"/>
      <c r="F93" s="9"/>
      <c r="G93" s="10"/>
    </row>
    <row r="94" customFormat="false" ht="12" hidden="false" customHeight="true" outlineLevel="0" collapsed="false">
      <c r="A94" s="110" t="s">
        <v>284</v>
      </c>
      <c r="B94" s="64" t="s">
        <v>285</v>
      </c>
      <c r="C94" s="111"/>
      <c r="D94" s="63" t="s">
        <v>286</v>
      </c>
      <c r="E94" s="8"/>
      <c r="F94" s="9"/>
      <c r="G94" s="10"/>
    </row>
    <row r="95" customFormat="false" ht="12" hidden="false" customHeight="false" outlineLevel="0" collapsed="false">
      <c r="A95" s="110"/>
      <c r="B95" s="64" t="s">
        <v>287</v>
      </c>
      <c r="C95" s="101"/>
      <c r="D95" s="102" t="s">
        <v>288</v>
      </c>
      <c r="E95" s="8"/>
      <c r="F95" s="9"/>
      <c r="G95" s="10"/>
    </row>
    <row r="96" customFormat="false" ht="12" hidden="false" customHeight="false" outlineLevel="0" collapsed="false">
      <c r="A96" s="110"/>
      <c r="B96" s="64" t="s">
        <v>265</v>
      </c>
      <c r="C96" s="101"/>
      <c r="D96" s="102" t="s">
        <v>266</v>
      </c>
      <c r="E96" s="8"/>
      <c r="F96" s="108"/>
      <c r="G96" s="108"/>
    </row>
    <row r="97" customFormat="false" ht="12" hidden="false" customHeight="false" outlineLevel="0" collapsed="false">
      <c r="A97" s="110"/>
      <c r="B97" s="64" t="s">
        <v>289</v>
      </c>
      <c r="C97" s="101"/>
      <c r="D97" s="102" t="s">
        <v>290</v>
      </c>
      <c r="E97" s="108"/>
      <c r="F97" s="108"/>
      <c r="G97" s="108"/>
    </row>
    <row r="98" customFormat="false" ht="12" hidden="false" customHeight="false" outlineLevel="0" collapsed="false">
      <c r="A98" s="110"/>
      <c r="B98" s="64" t="s">
        <v>291</v>
      </c>
      <c r="C98" s="101"/>
      <c r="D98" s="102" t="s">
        <v>292</v>
      </c>
      <c r="E98" s="108"/>
      <c r="F98" s="9"/>
      <c r="G98" s="10"/>
    </row>
    <row r="99" customFormat="false" ht="12" hidden="false" customHeight="false" outlineLevel="0" collapsed="false">
      <c r="A99" s="110"/>
      <c r="B99" s="64" t="s">
        <v>293</v>
      </c>
      <c r="C99" s="101"/>
      <c r="D99" s="102" t="s">
        <v>294</v>
      </c>
      <c r="E99" s="8"/>
      <c r="F99" s="9"/>
      <c r="G99" s="10"/>
    </row>
    <row r="100" customFormat="false" ht="12" hidden="false" customHeight="false" outlineLevel="0" collapsed="false">
      <c r="A100" s="110"/>
      <c r="B100" s="64" t="s">
        <v>295</v>
      </c>
      <c r="C100" s="101"/>
      <c r="D100" s="102" t="s">
        <v>296</v>
      </c>
      <c r="E100" s="8"/>
      <c r="F100" s="9"/>
      <c r="G100" s="10"/>
    </row>
    <row r="101" customFormat="false" ht="12" hidden="false" customHeight="false" outlineLevel="0" collapsed="false">
      <c r="A101" s="110"/>
      <c r="B101" s="64" t="s">
        <v>269</v>
      </c>
      <c r="C101" s="101"/>
      <c r="D101" s="102" t="s">
        <v>270</v>
      </c>
      <c r="E101" s="8"/>
      <c r="F101" s="9"/>
      <c r="G101" s="10"/>
    </row>
    <row r="102" customFormat="false" ht="12" hidden="false" customHeight="false" outlineLevel="0" collapsed="false">
      <c r="A102" s="110"/>
      <c r="B102" s="64" t="s">
        <v>297</v>
      </c>
      <c r="C102" s="101"/>
      <c r="D102" s="102" t="s">
        <v>298</v>
      </c>
      <c r="E102" s="8"/>
      <c r="F102" s="9"/>
      <c r="G102" s="10"/>
    </row>
    <row r="103" customFormat="false" ht="12" hidden="false" customHeight="false" outlineLevel="0" collapsed="false">
      <c r="A103" s="110"/>
      <c r="B103" s="64" t="s">
        <v>299</v>
      </c>
      <c r="C103" s="101"/>
      <c r="D103" s="102" t="s">
        <v>299</v>
      </c>
      <c r="E103" s="8"/>
      <c r="F103" s="9"/>
      <c r="G103" s="10"/>
    </row>
    <row r="104" customFormat="false" ht="12" hidden="false" customHeight="false" outlineLevel="0" collapsed="false">
      <c r="A104" s="110"/>
      <c r="B104" s="64" t="s">
        <v>279</v>
      </c>
      <c r="C104" s="112"/>
      <c r="D104" s="113" t="s">
        <v>300</v>
      </c>
      <c r="E104" s="8"/>
      <c r="F104" s="9"/>
      <c r="G104" s="10"/>
    </row>
  </sheetData>
  <mergeCells count="17">
    <mergeCell ref="A5:A14"/>
    <mergeCell ref="A16:A23"/>
    <mergeCell ref="A25:A29"/>
    <mergeCell ref="A32:A36"/>
    <mergeCell ref="D32:D34"/>
    <mergeCell ref="D35:D36"/>
    <mergeCell ref="A37:A39"/>
    <mergeCell ref="D37:D39"/>
    <mergeCell ref="A40:A41"/>
    <mergeCell ref="A42:A47"/>
    <mergeCell ref="A50:A51"/>
    <mergeCell ref="A53:A56"/>
    <mergeCell ref="A57:A62"/>
    <mergeCell ref="A63:A64"/>
    <mergeCell ref="A65:A69"/>
    <mergeCell ref="A74:A91"/>
    <mergeCell ref="A94:A104"/>
  </mergeCells>
  <printOptions headings="false" gridLines="false" gridLinesSet="true" horizontalCentered="true" verticalCentered="true"/>
  <pageMargins left="0.279861111111111" right="0.279861111111111" top="0.390277777777778" bottom="0.390277777777778" header="0.2" footer="0.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Vague D : campagne d'évaluation 2012 - 2013&amp;CAERES&amp;RFormulaire Résultats et auto-évaluation</oddHeader>
    <oddFooter>&amp;LFévrier 2012&amp;CPage &amp;P/&amp;N&amp;R&amp;A</oddFooter>
  </headerFooter>
  <rowBreaks count="1" manualBreakCount="1">
    <brk id="4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8" activeCellId="0" sqref="D38"/>
    </sheetView>
  </sheetViews>
  <sheetFormatPr defaultColWidth="11.5" defaultRowHeight="12" zeroHeight="false" outlineLevelRow="0" outlineLevelCol="0"/>
  <cols>
    <col collapsed="false" customWidth="true" hidden="false" outlineLevel="0" max="1" min="1" style="260" width="26.5"/>
    <col collapsed="false" customWidth="true" hidden="false" outlineLevel="0" max="7" min="2" style="528" width="10.32"/>
    <col collapsed="false" customWidth="true" hidden="false" outlineLevel="0" max="8" min="8" style="260" width="3.15"/>
    <col collapsed="false" customWidth="true" hidden="false" outlineLevel="0" max="11" min="9" style="529" width="10.32"/>
    <col collapsed="false" customWidth="true" hidden="false" outlineLevel="0" max="12" min="12" style="260" width="2.82"/>
    <col collapsed="false" customWidth="false" hidden="false" outlineLevel="0" max="257" min="13" style="260" width="11.5"/>
  </cols>
  <sheetData>
    <row r="1" customFormat="false" ht="118.5" hidden="false" customHeight="true" outlineLevel="0" collapsed="false"/>
    <row r="3" s="545" customFormat="true" ht="19.5" hidden="false" customHeight="true" outlineLevel="0" collapsed="false">
      <c r="A3" s="541" t="s">
        <v>2340</v>
      </c>
      <c r="B3" s="542" t="s">
        <v>2341</v>
      </c>
      <c r="C3" s="542"/>
      <c r="D3" s="542"/>
      <c r="E3" s="542"/>
      <c r="F3" s="542"/>
      <c r="G3" s="542"/>
      <c r="H3" s="543"/>
      <c r="I3" s="544" t="s">
        <v>2342</v>
      </c>
      <c r="J3" s="544"/>
      <c r="K3" s="544"/>
      <c r="L3" s="543"/>
    </row>
    <row r="4" s="545" customFormat="true" ht="25.5" hidden="false" customHeight="true" outlineLevel="0" collapsed="false">
      <c r="A4" s="546" t="s">
        <v>2343</v>
      </c>
      <c r="B4" s="547" t="s">
        <v>2344</v>
      </c>
      <c r="C4" s="548" t="s">
        <v>2345</v>
      </c>
      <c r="D4" s="547" t="s">
        <v>2346</v>
      </c>
      <c r="E4" s="548" t="s">
        <v>2345</v>
      </c>
      <c r="F4" s="547" t="s">
        <v>2347</v>
      </c>
      <c r="G4" s="548" t="s">
        <v>2345</v>
      </c>
      <c r="H4" s="549"/>
      <c r="I4" s="550" t="s">
        <v>2344</v>
      </c>
      <c r="J4" s="550" t="s">
        <v>2346</v>
      </c>
      <c r="K4" s="550" t="s">
        <v>2347</v>
      </c>
      <c r="L4" s="543"/>
    </row>
    <row r="5" customFormat="false" ht="12" hidden="false" customHeight="false" outlineLevel="0" collapsed="false">
      <c r="A5" s="551" t="s">
        <v>2352</v>
      </c>
      <c r="B5" s="552" t="n">
        <v>42</v>
      </c>
      <c r="C5" s="553" t="n">
        <v>23</v>
      </c>
      <c r="D5" s="552" t="n">
        <v>26</v>
      </c>
      <c r="E5" s="553" t="n">
        <v>18</v>
      </c>
      <c r="F5" s="552" t="n">
        <v>30</v>
      </c>
      <c r="G5" s="553" t="n">
        <v>1</v>
      </c>
      <c r="H5" s="554"/>
      <c r="I5" s="555" t="n">
        <v>21</v>
      </c>
      <c r="J5" s="555" t="n">
        <v>26</v>
      </c>
      <c r="K5" s="555" t="n">
        <v>29.8</v>
      </c>
      <c r="L5" s="556"/>
    </row>
    <row r="6" customFormat="false" ht="12" hidden="false" customHeight="false" outlineLevel="0" collapsed="false">
      <c r="A6" s="557"/>
      <c r="B6" s="558"/>
      <c r="C6" s="559"/>
      <c r="D6" s="558"/>
      <c r="E6" s="559"/>
      <c r="F6" s="558"/>
      <c r="G6" s="559"/>
      <c r="H6" s="560"/>
      <c r="I6" s="561"/>
      <c r="J6" s="561"/>
      <c r="K6" s="561"/>
      <c r="L6" s="556"/>
    </row>
    <row r="7" customFormat="false" ht="12" hidden="false" customHeight="false" outlineLevel="0" collapsed="false">
      <c r="A7" s="557"/>
      <c r="B7" s="558"/>
      <c r="C7" s="559"/>
      <c r="D7" s="558"/>
      <c r="E7" s="559"/>
      <c r="F7" s="558"/>
      <c r="G7" s="559"/>
      <c r="H7" s="560"/>
      <c r="I7" s="561"/>
      <c r="J7" s="561"/>
      <c r="K7" s="561"/>
      <c r="L7" s="556"/>
    </row>
    <row r="8" customFormat="false" ht="12" hidden="false" customHeight="false" outlineLevel="0" collapsed="false">
      <c r="A8" s="557"/>
      <c r="B8" s="558"/>
      <c r="C8" s="559"/>
      <c r="D8" s="558"/>
      <c r="E8" s="559"/>
      <c r="F8" s="558"/>
      <c r="G8" s="559"/>
      <c r="H8" s="560"/>
      <c r="I8" s="561"/>
      <c r="J8" s="561"/>
      <c r="K8" s="561"/>
      <c r="L8" s="556"/>
    </row>
    <row r="9" customFormat="false" ht="12" hidden="false" customHeight="false" outlineLevel="0" collapsed="false">
      <c r="A9" s="557"/>
      <c r="B9" s="558"/>
      <c r="C9" s="559"/>
      <c r="D9" s="558"/>
      <c r="E9" s="559"/>
      <c r="F9" s="558"/>
      <c r="G9" s="559"/>
      <c r="H9" s="560"/>
      <c r="I9" s="561"/>
      <c r="J9" s="561"/>
      <c r="K9" s="561"/>
      <c r="L9" s="556"/>
    </row>
    <row r="10" customFormat="false" ht="12" hidden="false" customHeight="false" outlineLevel="0" collapsed="false">
      <c r="A10" s="557"/>
      <c r="B10" s="558"/>
      <c r="C10" s="559"/>
      <c r="D10" s="558"/>
      <c r="E10" s="559"/>
      <c r="F10" s="558"/>
      <c r="G10" s="559"/>
      <c r="H10" s="560"/>
      <c r="I10" s="561"/>
      <c r="J10" s="561"/>
      <c r="K10" s="561"/>
      <c r="L10" s="556"/>
    </row>
    <row r="11" customFormat="false" ht="12" hidden="false" customHeight="false" outlineLevel="0" collapsed="false">
      <c r="A11" s="557"/>
      <c r="B11" s="558"/>
      <c r="C11" s="559"/>
      <c r="D11" s="558"/>
      <c r="E11" s="559"/>
      <c r="F11" s="558"/>
      <c r="G11" s="559"/>
      <c r="H11" s="560"/>
      <c r="I11" s="561"/>
      <c r="J11" s="561"/>
      <c r="K11" s="561"/>
      <c r="L11" s="556"/>
    </row>
    <row r="12" customFormat="false" ht="12" hidden="false" customHeight="false" outlineLevel="0" collapsed="false">
      <c r="A12" s="557"/>
      <c r="B12" s="558"/>
      <c r="C12" s="559"/>
      <c r="D12" s="558"/>
      <c r="E12" s="559"/>
      <c r="F12" s="558"/>
      <c r="G12" s="559"/>
      <c r="H12" s="560"/>
      <c r="I12" s="561"/>
      <c r="J12" s="561"/>
      <c r="K12" s="561"/>
      <c r="L12" s="556"/>
    </row>
    <row r="13" customFormat="false" ht="12" hidden="false" customHeight="false" outlineLevel="0" collapsed="false">
      <c r="A13" s="557"/>
      <c r="B13" s="558"/>
      <c r="C13" s="559"/>
      <c r="D13" s="558"/>
      <c r="E13" s="559"/>
      <c r="F13" s="558"/>
      <c r="G13" s="559"/>
      <c r="H13" s="560"/>
      <c r="I13" s="561"/>
      <c r="J13" s="561"/>
      <c r="K13" s="561"/>
      <c r="L13" s="556"/>
    </row>
    <row r="14" customFormat="false" ht="12" hidden="false" customHeight="false" outlineLevel="0" collapsed="false">
      <c r="A14" s="562"/>
      <c r="B14" s="563"/>
      <c r="C14" s="564"/>
      <c r="D14" s="563"/>
      <c r="E14" s="564"/>
      <c r="F14" s="563"/>
      <c r="G14" s="564"/>
      <c r="H14" s="565"/>
      <c r="I14" s="566"/>
      <c r="J14" s="566"/>
      <c r="K14" s="566"/>
      <c r="L14" s="556"/>
    </row>
    <row r="15" customFormat="false" ht="12" hidden="false" customHeight="false" outlineLevel="0" collapsed="false">
      <c r="A15" s="262" t="s">
        <v>2348</v>
      </c>
      <c r="B15" s="567" t="n">
        <f aca="false">SUM(B5:B14)</f>
        <v>42</v>
      </c>
      <c r="C15" s="568" t="n">
        <f aca="false">SUM(C5:C14)</f>
        <v>23</v>
      </c>
      <c r="D15" s="567" t="n">
        <f aca="false">SUM(D5:D14)</f>
        <v>26</v>
      </c>
      <c r="E15" s="568" t="n">
        <f aca="false">SUM(E5:E14)</f>
        <v>18</v>
      </c>
      <c r="F15" s="567" t="n">
        <f aca="false">SUM(F5:F14)</f>
        <v>30</v>
      </c>
      <c r="G15" s="568" t="n">
        <f aca="false">SUM(G5:G14)</f>
        <v>1</v>
      </c>
      <c r="H15" s="569"/>
      <c r="I15" s="570" t="n">
        <f aca="false">SUM(I5:I14)</f>
        <v>21</v>
      </c>
      <c r="J15" s="570" t="n">
        <f aca="false">SUM(J5:J14)</f>
        <v>26</v>
      </c>
      <c r="K15" s="570" t="n">
        <f aca="false">SUM(K5:K14)</f>
        <v>29.8</v>
      </c>
      <c r="L15" s="569"/>
    </row>
    <row r="16" customFormat="false" ht="12" hidden="false" customHeight="false" outlineLevel="0" collapsed="false">
      <c r="A16" s="571"/>
      <c r="B16" s="572"/>
      <c r="C16" s="573"/>
      <c r="D16" s="572"/>
      <c r="E16" s="573"/>
      <c r="F16" s="572"/>
      <c r="G16" s="573"/>
      <c r="H16" s="574"/>
      <c r="I16" s="575"/>
      <c r="J16" s="575"/>
      <c r="K16" s="575"/>
      <c r="L16" s="556"/>
    </row>
    <row r="17" customFormat="false" ht="12" hidden="false" customHeight="true" outlineLevel="0" collapsed="false">
      <c r="A17" s="541" t="s">
        <v>2340</v>
      </c>
      <c r="B17" s="542" t="s">
        <v>2349</v>
      </c>
      <c r="C17" s="542"/>
      <c r="D17" s="542"/>
      <c r="E17" s="542"/>
      <c r="F17" s="542"/>
      <c r="G17" s="542"/>
      <c r="H17" s="543"/>
      <c r="I17" s="544" t="s">
        <v>2342</v>
      </c>
      <c r="J17" s="544"/>
      <c r="K17" s="544"/>
      <c r="L17" s="543"/>
    </row>
    <row r="18" customFormat="false" ht="12" hidden="false" customHeight="false" outlineLevel="0" collapsed="false">
      <c r="A18" s="546" t="s">
        <v>2343</v>
      </c>
      <c r="B18" s="547" t="s">
        <v>2344</v>
      </c>
      <c r="C18" s="548" t="s">
        <v>2345</v>
      </c>
      <c r="D18" s="547" t="s">
        <v>2346</v>
      </c>
      <c r="E18" s="548" t="s">
        <v>2345</v>
      </c>
      <c r="F18" s="547" t="s">
        <v>2347</v>
      </c>
      <c r="G18" s="548" t="s">
        <v>2345</v>
      </c>
      <c r="H18" s="549"/>
      <c r="I18" s="550" t="s">
        <v>2344</v>
      </c>
      <c r="J18" s="550" t="s">
        <v>2346</v>
      </c>
      <c r="K18" s="550" t="s">
        <v>2347</v>
      </c>
      <c r="L18" s="543"/>
    </row>
    <row r="19" customFormat="false" ht="12" hidden="false" customHeight="false" outlineLevel="0" collapsed="false">
      <c r="A19" s="557" t="s">
        <v>2352</v>
      </c>
      <c r="B19" s="558" t="n">
        <v>2</v>
      </c>
      <c r="C19" s="559" t="n">
        <v>0</v>
      </c>
      <c r="D19" s="558" t="n">
        <v>12</v>
      </c>
      <c r="E19" s="559" t="n">
        <v>0</v>
      </c>
      <c r="F19" s="558" t="n">
        <v>3</v>
      </c>
      <c r="G19" s="559" t="n">
        <v>0</v>
      </c>
      <c r="H19" s="560"/>
      <c r="I19" s="561" t="n">
        <v>1</v>
      </c>
      <c r="J19" s="561" t="n">
        <v>12</v>
      </c>
      <c r="K19" s="561" t="n">
        <v>2.5</v>
      </c>
      <c r="L19" s="556"/>
    </row>
    <row r="20" customFormat="false" ht="12" hidden="false" customHeight="false" outlineLevel="0" collapsed="false">
      <c r="A20" s="557"/>
      <c r="B20" s="558"/>
      <c r="C20" s="559"/>
      <c r="D20" s="558"/>
      <c r="E20" s="559"/>
      <c r="F20" s="558"/>
      <c r="G20" s="559"/>
      <c r="H20" s="560"/>
      <c r="I20" s="561"/>
      <c r="J20" s="561"/>
      <c r="K20" s="561"/>
      <c r="L20" s="556"/>
    </row>
    <row r="21" customFormat="false" ht="12" hidden="false" customHeight="false" outlineLevel="0" collapsed="false">
      <c r="A21" s="557"/>
      <c r="B21" s="558"/>
      <c r="C21" s="559"/>
      <c r="D21" s="558"/>
      <c r="E21" s="559"/>
      <c r="F21" s="558"/>
      <c r="G21" s="559"/>
      <c r="H21" s="560"/>
      <c r="I21" s="561"/>
      <c r="J21" s="561"/>
      <c r="K21" s="561"/>
      <c r="L21" s="556"/>
    </row>
    <row r="22" customFormat="false" ht="12" hidden="false" customHeight="false" outlineLevel="0" collapsed="false">
      <c r="B22" s="558"/>
      <c r="C22" s="559"/>
      <c r="D22" s="558"/>
      <c r="E22" s="559"/>
      <c r="F22" s="558"/>
      <c r="G22" s="559"/>
      <c r="H22" s="560"/>
      <c r="I22" s="561"/>
      <c r="J22" s="561"/>
      <c r="K22" s="561"/>
      <c r="L22" s="556"/>
    </row>
    <row r="23" customFormat="false" ht="12" hidden="false" customHeight="false" outlineLevel="0" collapsed="false">
      <c r="A23" s="557"/>
      <c r="B23" s="558"/>
      <c r="C23" s="559"/>
      <c r="D23" s="558"/>
      <c r="E23" s="559"/>
      <c r="F23" s="558"/>
      <c r="G23" s="559"/>
      <c r="H23" s="560"/>
      <c r="I23" s="561"/>
      <c r="J23" s="561"/>
      <c r="K23" s="561"/>
      <c r="L23" s="556"/>
    </row>
    <row r="24" customFormat="false" ht="12" hidden="false" customHeight="false" outlineLevel="0" collapsed="false">
      <c r="A24" s="557"/>
      <c r="B24" s="558"/>
      <c r="C24" s="559"/>
      <c r="D24" s="558"/>
      <c r="E24" s="559"/>
      <c r="F24" s="558"/>
      <c r="G24" s="559"/>
      <c r="H24" s="560"/>
      <c r="I24" s="561"/>
      <c r="J24" s="561"/>
      <c r="K24" s="561"/>
      <c r="L24" s="556"/>
    </row>
    <row r="25" customFormat="false" ht="12" hidden="false" customHeight="false" outlineLevel="0" collapsed="false">
      <c r="A25" s="557"/>
      <c r="B25" s="558"/>
      <c r="C25" s="559"/>
      <c r="D25" s="558"/>
      <c r="E25" s="559"/>
      <c r="F25" s="558"/>
      <c r="G25" s="559"/>
      <c r="H25" s="560"/>
      <c r="I25" s="561"/>
      <c r="J25" s="561"/>
      <c r="K25" s="561"/>
      <c r="L25" s="556"/>
    </row>
    <row r="26" customFormat="false" ht="12" hidden="false" customHeight="false" outlineLevel="0" collapsed="false">
      <c r="A26" s="557"/>
      <c r="B26" s="558"/>
      <c r="C26" s="559"/>
      <c r="D26" s="558"/>
      <c r="E26" s="559"/>
      <c r="F26" s="558"/>
      <c r="G26" s="559"/>
      <c r="H26" s="560"/>
      <c r="I26" s="561"/>
      <c r="J26" s="561"/>
      <c r="K26" s="561"/>
      <c r="L26" s="556"/>
    </row>
    <row r="27" customFormat="false" ht="12" hidden="false" customHeight="false" outlineLevel="0" collapsed="false">
      <c r="A27" s="557"/>
      <c r="B27" s="558"/>
      <c r="C27" s="559"/>
      <c r="D27" s="558"/>
      <c r="E27" s="559"/>
      <c r="F27" s="558"/>
      <c r="G27" s="559"/>
      <c r="H27" s="560"/>
      <c r="I27" s="561"/>
      <c r="J27" s="561"/>
      <c r="K27" s="561"/>
      <c r="L27" s="556"/>
    </row>
    <row r="28" customFormat="false" ht="12" hidden="false" customHeight="false" outlineLevel="0" collapsed="false">
      <c r="A28" s="562"/>
      <c r="B28" s="563"/>
      <c r="C28" s="564"/>
      <c r="D28" s="563"/>
      <c r="E28" s="564"/>
      <c r="F28" s="563"/>
      <c r="G28" s="564"/>
      <c r="H28" s="565"/>
      <c r="I28" s="566"/>
      <c r="J28" s="566"/>
      <c r="K28" s="566"/>
      <c r="L28" s="556"/>
    </row>
    <row r="29" customFormat="false" ht="12" hidden="false" customHeight="false" outlineLevel="0" collapsed="false">
      <c r="A29" s="262" t="s">
        <v>2350</v>
      </c>
      <c r="B29" s="567" t="n">
        <f aca="false">SUM(B19:B28)</f>
        <v>2</v>
      </c>
      <c r="C29" s="568" t="n">
        <f aca="false">SUM(C19:C28)</f>
        <v>0</v>
      </c>
      <c r="D29" s="567" t="n">
        <f aca="false">SUM(D19:D28)</f>
        <v>12</v>
      </c>
      <c r="E29" s="568" t="n">
        <f aca="false">SUM(E19:E28)</f>
        <v>0</v>
      </c>
      <c r="F29" s="567" t="n">
        <f aca="false">SUM(F19:F28)</f>
        <v>3</v>
      </c>
      <c r="G29" s="568" t="n">
        <f aca="false">SUM(G19:G28)</f>
        <v>0</v>
      </c>
      <c r="H29" s="569"/>
      <c r="I29" s="570" t="n">
        <f aca="false">SUM(I19:I28)</f>
        <v>1</v>
      </c>
      <c r="J29" s="570" t="n">
        <f aca="false">SUM(J19:J28)</f>
        <v>12</v>
      </c>
      <c r="K29" s="570" t="n">
        <f aca="false">SUM(K19:K28)</f>
        <v>2.5</v>
      </c>
      <c r="L29" s="569"/>
    </row>
    <row r="30" customFormat="false" ht="12" hidden="false" customHeight="false" outlineLevel="0" collapsed="false">
      <c r="A30" s="571"/>
      <c r="B30" s="572"/>
      <c r="C30" s="573"/>
      <c r="D30" s="572"/>
      <c r="E30" s="573"/>
      <c r="F30" s="572"/>
      <c r="G30" s="573"/>
      <c r="H30" s="574"/>
      <c r="I30" s="575"/>
      <c r="J30" s="575"/>
      <c r="K30" s="575"/>
      <c r="L30" s="556"/>
    </row>
    <row r="31" customFormat="false" ht="12" hidden="false" customHeight="false" outlineLevel="0" collapsed="false">
      <c r="A31" s="576"/>
      <c r="B31" s="577"/>
      <c r="C31" s="577"/>
      <c r="D31" s="577"/>
      <c r="E31" s="577"/>
      <c r="F31" s="577"/>
      <c r="G31" s="577"/>
      <c r="H31" s="576"/>
      <c r="I31" s="578"/>
      <c r="J31" s="578"/>
      <c r="K31" s="578"/>
    </row>
    <row r="32" customFormat="false" ht="12" hidden="false" customHeight="true" outlineLevel="0" collapsed="false">
      <c r="A32" s="541" t="s">
        <v>2340</v>
      </c>
      <c r="B32" s="542" t="s">
        <v>2341</v>
      </c>
      <c r="C32" s="542"/>
      <c r="D32" s="542"/>
      <c r="E32" s="542"/>
      <c r="F32" s="542"/>
      <c r="G32" s="542"/>
      <c r="H32" s="543"/>
      <c r="I32" s="544" t="s">
        <v>2342</v>
      </c>
      <c r="J32" s="544"/>
      <c r="K32" s="544"/>
      <c r="L32" s="543"/>
    </row>
    <row r="33" customFormat="false" ht="12" hidden="false" customHeight="false" outlineLevel="0" collapsed="false">
      <c r="A33" s="579" t="s">
        <v>2351</v>
      </c>
      <c r="B33" s="547" t="s">
        <v>2344</v>
      </c>
      <c r="C33" s="548" t="s">
        <v>2345</v>
      </c>
      <c r="D33" s="547" t="s">
        <v>2346</v>
      </c>
      <c r="E33" s="548" t="s">
        <v>2345</v>
      </c>
      <c r="F33" s="547" t="s">
        <v>2347</v>
      </c>
      <c r="G33" s="548" t="s">
        <v>2345</v>
      </c>
      <c r="H33" s="549"/>
      <c r="I33" s="550" t="s">
        <v>2344</v>
      </c>
      <c r="J33" s="550" t="s">
        <v>2346</v>
      </c>
      <c r="K33" s="550" t="s">
        <v>2347</v>
      </c>
      <c r="L33" s="543"/>
    </row>
    <row r="34" customFormat="false" ht="12" hidden="false" customHeight="false" outlineLevel="0" collapsed="false">
      <c r="A34" s="551" t="s">
        <v>2352</v>
      </c>
      <c r="B34" s="552" t="n">
        <v>41</v>
      </c>
      <c r="C34" s="553" t="n">
        <v>23</v>
      </c>
      <c r="D34" s="552"/>
      <c r="E34" s="553"/>
      <c r="F34" s="552" t="n">
        <v>18</v>
      </c>
      <c r="G34" s="553" t="n">
        <v>0</v>
      </c>
      <c r="H34" s="554"/>
      <c r="I34" s="555" t="n">
        <v>20.5</v>
      </c>
      <c r="J34" s="555"/>
      <c r="K34" s="555" t="n">
        <v>17.8</v>
      </c>
      <c r="L34" s="556"/>
    </row>
    <row r="35" customFormat="false" ht="12" hidden="false" customHeight="false" outlineLevel="0" collapsed="false">
      <c r="A35" s="557" t="s">
        <v>2353</v>
      </c>
      <c r="B35" s="558"/>
      <c r="C35" s="559"/>
      <c r="D35" s="558" t="n">
        <v>26</v>
      </c>
      <c r="E35" s="559" t="n">
        <v>18</v>
      </c>
      <c r="F35" s="558" t="n">
        <v>9</v>
      </c>
      <c r="G35" s="559" t="n">
        <v>0</v>
      </c>
      <c r="H35" s="560"/>
      <c r="I35" s="561"/>
      <c r="J35" s="561" t="n">
        <v>26</v>
      </c>
      <c r="K35" s="561" t="n">
        <v>9</v>
      </c>
      <c r="L35" s="556"/>
    </row>
    <row r="36" customFormat="false" ht="12" hidden="false" customHeight="false" outlineLevel="0" collapsed="false">
      <c r="A36" s="557" t="s">
        <v>2354</v>
      </c>
      <c r="B36" s="558"/>
      <c r="C36" s="559"/>
      <c r="D36" s="558"/>
      <c r="E36" s="559"/>
      <c r="F36" s="558" t="n">
        <v>2</v>
      </c>
      <c r="G36" s="559" t="n">
        <v>1</v>
      </c>
      <c r="H36" s="560"/>
      <c r="I36" s="561"/>
      <c r="J36" s="561"/>
      <c r="K36" s="561" t="n">
        <v>2</v>
      </c>
      <c r="L36" s="556"/>
    </row>
    <row r="37" customFormat="false" ht="12" hidden="false" customHeight="false" outlineLevel="0" collapsed="false">
      <c r="A37" s="557" t="s">
        <v>2355</v>
      </c>
      <c r="B37" s="558" t="n">
        <v>1</v>
      </c>
      <c r="C37" s="559" t="n">
        <v>0</v>
      </c>
      <c r="D37" s="558"/>
      <c r="E37" s="559"/>
      <c r="F37" s="558"/>
      <c r="G37" s="559"/>
      <c r="H37" s="560"/>
      <c r="I37" s="561" t="n">
        <v>0.5</v>
      </c>
      <c r="J37" s="561"/>
      <c r="K37" s="561"/>
      <c r="L37" s="556"/>
    </row>
    <row r="38" customFormat="false" ht="12" hidden="false" customHeight="false" outlineLevel="0" collapsed="false">
      <c r="A38" s="557" t="s">
        <v>2356</v>
      </c>
      <c r="B38" s="558"/>
      <c r="C38" s="559"/>
      <c r="D38" s="558"/>
      <c r="E38" s="559"/>
      <c r="F38" s="558" t="n">
        <v>1</v>
      </c>
      <c r="G38" s="559" t="n">
        <v>0</v>
      </c>
      <c r="H38" s="560"/>
      <c r="I38" s="561"/>
      <c r="J38" s="561"/>
      <c r="K38" s="561" t="n">
        <v>1</v>
      </c>
      <c r="L38" s="556"/>
    </row>
    <row r="39" customFormat="false" ht="12" hidden="false" customHeight="false" outlineLevel="0" collapsed="false">
      <c r="A39" s="557"/>
      <c r="B39" s="558"/>
      <c r="C39" s="559"/>
      <c r="D39" s="558"/>
      <c r="E39" s="559"/>
      <c r="F39" s="558"/>
      <c r="G39" s="559"/>
      <c r="H39" s="560"/>
      <c r="I39" s="561"/>
      <c r="J39" s="561"/>
      <c r="K39" s="561"/>
      <c r="L39" s="556"/>
    </row>
    <row r="40" customFormat="false" ht="12" hidden="false" customHeight="false" outlineLevel="0" collapsed="false">
      <c r="A40" s="557"/>
      <c r="B40" s="558"/>
      <c r="C40" s="559"/>
      <c r="D40" s="558"/>
      <c r="E40" s="559"/>
      <c r="F40" s="558"/>
      <c r="G40" s="559"/>
      <c r="H40" s="560"/>
      <c r="I40" s="561"/>
      <c r="J40" s="561"/>
      <c r="K40" s="561"/>
      <c r="L40" s="556"/>
    </row>
    <row r="41" customFormat="false" ht="12" hidden="false" customHeight="false" outlineLevel="0" collapsed="false">
      <c r="A41" s="557"/>
      <c r="B41" s="558"/>
      <c r="C41" s="559"/>
      <c r="D41" s="558"/>
      <c r="E41" s="559"/>
      <c r="F41" s="558"/>
      <c r="G41" s="559"/>
      <c r="H41" s="560"/>
      <c r="I41" s="561"/>
      <c r="J41" s="561"/>
      <c r="K41" s="561"/>
      <c r="L41" s="556"/>
    </row>
    <row r="42" customFormat="false" ht="12" hidden="false" customHeight="false" outlineLevel="0" collapsed="false">
      <c r="A42" s="557"/>
      <c r="B42" s="558"/>
      <c r="C42" s="559"/>
      <c r="D42" s="558"/>
      <c r="E42" s="559"/>
      <c r="F42" s="558"/>
      <c r="G42" s="559"/>
      <c r="H42" s="560"/>
      <c r="I42" s="561"/>
      <c r="J42" s="561"/>
      <c r="K42" s="561"/>
      <c r="L42" s="556"/>
    </row>
    <row r="43" customFormat="false" ht="12" hidden="false" customHeight="false" outlineLevel="0" collapsed="false">
      <c r="A43" s="557"/>
      <c r="B43" s="558"/>
      <c r="C43" s="559"/>
      <c r="D43" s="558"/>
      <c r="E43" s="559"/>
      <c r="F43" s="558"/>
      <c r="G43" s="559"/>
      <c r="H43" s="560"/>
      <c r="I43" s="561"/>
      <c r="J43" s="561"/>
      <c r="K43" s="561"/>
      <c r="L43" s="556"/>
    </row>
    <row r="44" customFormat="false" ht="12" hidden="false" customHeight="false" outlineLevel="0" collapsed="false">
      <c r="A44" s="557"/>
      <c r="B44" s="558"/>
      <c r="C44" s="559"/>
      <c r="D44" s="558"/>
      <c r="E44" s="559"/>
      <c r="F44" s="558"/>
      <c r="G44" s="559"/>
      <c r="H44" s="560"/>
      <c r="I44" s="561"/>
      <c r="J44" s="561"/>
      <c r="K44" s="561"/>
      <c r="L44" s="556"/>
    </row>
    <row r="45" customFormat="false" ht="12" hidden="false" customHeight="false" outlineLevel="0" collapsed="false">
      <c r="A45" s="557"/>
      <c r="B45" s="558"/>
      <c r="C45" s="559"/>
      <c r="D45" s="558"/>
      <c r="E45" s="559"/>
      <c r="F45" s="558"/>
      <c r="G45" s="559"/>
      <c r="H45" s="560"/>
      <c r="I45" s="561"/>
      <c r="J45" s="561"/>
      <c r="K45" s="561"/>
      <c r="L45" s="556"/>
    </row>
    <row r="46" customFormat="false" ht="12" hidden="false" customHeight="false" outlineLevel="0" collapsed="false">
      <c r="A46" s="557"/>
      <c r="B46" s="558"/>
      <c r="C46" s="559"/>
      <c r="D46" s="558"/>
      <c r="E46" s="559"/>
      <c r="F46" s="558"/>
      <c r="G46" s="559"/>
      <c r="H46" s="560"/>
      <c r="I46" s="561"/>
      <c r="J46" s="561"/>
      <c r="K46" s="561"/>
      <c r="L46" s="556"/>
    </row>
    <row r="47" customFormat="false" ht="12" hidden="false" customHeight="false" outlineLevel="0" collapsed="false">
      <c r="A47" s="557"/>
      <c r="B47" s="558"/>
      <c r="C47" s="559"/>
      <c r="D47" s="558"/>
      <c r="E47" s="559"/>
      <c r="F47" s="558"/>
      <c r="G47" s="559"/>
      <c r="H47" s="560"/>
      <c r="I47" s="561"/>
      <c r="J47" s="561"/>
      <c r="K47" s="561"/>
      <c r="L47" s="556"/>
    </row>
    <row r="48" customFormat="false" ht="12" hidden="false" customHeight="false" outlineLevel="0" collapsed="false">
      <c r="A48" s="557"/>
      <c r="B48" s="558"/>
      <c r="C48" s="559"/>
      <c r="D48" s="558"/>
      <c r="E48" s="559"/>
      <c r="F48" s="558"/>
      <c r="G48" s="559"/>
      <c r="H48" s="560"/>
      <c r="I48" s="561"/>
      <c r="J48" s="561"/>
      <c r="K48" s="561"/>
      <c r="L48" s="556"/>
    </row>
    <row r="49" customFormat="false" ht="12" hidden="false" customHeight="false" outlineLevel="0" collapsed="false">
      <c r="A49" s="557"/>
      <c r="B49" s="558"/>
      <c r="C49" s="559"/>
      <c r="D49" s="558"/>
      <c r="E49" s="559"/>
      <c r="F49" s="558"/>
      <c r="G49" s="559"/>
      <c r="H49" s="560"/>
      <c r="I49" s="561"/>
      <c r="J49" s="561"/>
      <c r="K49" s="561"/>
      <c r="L49" s="556"/>
    </row>
    <row r="50" customFormat="false" ht="12" hidden="false" customHeight="false" outlineLevel="0" collapsed="false">
      <c r="A50" s="557"/>
      <c r="B50" s="558"/>
      <c r="C50" s="559"/>
      <c r="D50" s="558"/>
      <c r="E50" s="559"/>
      <c r="F50" s="558"/>
      <c r="G50" s="559"/>
      <c r="H50" s="560"/>
      <c r="I50" s="561"/>
      <c r="J50" s="561"/>
      <c r="K50" s="561"/>
      <c r="L50" s="556"/>
    </row>
    <row r="51" customFormat="false" ht="12" hidden="false" customHeight="false" outlineLevel="0" collapsed="false">
      <c r="A51" s="557"/>
      <c r="B51" s="558"/>
      <c r="C51" s="559"/>
      <c r="D51" s="558"/>
      <c r="E51" s="559"/>
      <c r="F51" s="558"/>
      <c r="G51" s="559"/>
      <c r="H51" s="560"/>
      <c r="I51" s="561"/>
      <c r="J51" s="561"/>
      <c r="K51" s="561"/>
      <c r="L51" s="556"/>
    </row>
    <row r="52" customFormat="false" ht="12" hidden="false" customHeight="false" outlineLevel="0" collapsed="false">
      <c r="A52" s="557"/>
      <c r="B52" s="558"/>
      <c r="C52" s="559"/>
      <c r="D52" s="558"/>
      <c r="E52" s="559"/>
      <c r="F52" s="558"/>
      <c r="G52" s="559"/>
      <c r="H52" s="560"/>
      <c r="I52" s="561"/>
      <c r="J52" s="561"/>
      <c r="K52" s="561"/>
      <c r="L52" s="556"/>
    </row>
    <row r="53" customFormat="false" ht="12" hidden="false" customHeight="false" outlineLevel="0" collapsed="false">
      <c r="A53" s="562"/>
      <c r="B53" s="563"/>
      <c r="C53" s="564"/>
      <c r="D53" s="563"/>
      <c r="E53" s="564"/>
      <c r="F53" s="563"/>
      <c r="G53" s="564"/>
      <c r="H53" s="565"/>
      <c r="I53" s="566"/>
      <c r="J53" s="566"/>
      <c r="K53" s="566"/>
      <c r="L53" s="556"/>
    </row>
    <row r="54" customFormat="false" ht="12" hidden="false" customHeight="false" outlineLevel="0" collapsed="false">
      <c r="A54" s="262" t="s">
        <v>2348</v>
      </c>
      <c r="B54" s="567" t="n">
        <f aca="false">SUM(B34:B53)</f>
        <v>42</v>
      </c>
      <c r="C54" s="568" t="n">
        <f aca="false">SUM(C34:C53)</f>
        <v>23</v>
      </c>
      <c r="D54" s="567" t="n">
        <f aca="false">SUM(D34:D53)</f>
        <v>26</v>
      </c>
      <c r="E54" s="568" t="n">
        <f aca="false">SUM(E34:E53)</f>
        <v>18</v>
      </c>
      <c r="F54" s="567" t="n">
        <f aca="false">SUM(F34:F53)</f>
        <v>30</v>
      </c>
      <c r="G54" s="568" t="n">
        <f aca="false">SUM(G34:G53)</f>
        <v>1</v>
      </c>
      <c r="H54" s="569"/>
      <c r="I54" s="570" t="n">
        <f aca="false">SUM(I34:I53)</f>
        <v>21</v>
      </c>
      <c r="J54" s="570" t="n">
        <f aca="false">SUM(J34:J53)</f>
        <v>26</v>
      </c>
      <c r="K54" s="570" t="n">
        <f aca="false">SUM(K34:K53)</f>
        <v>29.8</v>
      </c>
      <c r="L54" s="569"/>
    </row>
    <row r="55" customFormat="false" ht="12" hidden="false" customHeight="false" outlineLevel="0" collapsed="false">
      <c r="A55" s="571"/>
      <c r="B55" s="572"/>
      <c r="C55" s="573"/>
      <c r="D55" s="572"/>
      <c r="E55" s="573"/>
      <c r="F55" s="572"/>
      <c r="G55" s="573"/>
      <c r="H55" s="574"/>
      <c r="I55" s="575"/>
      <c r="J55" s="575"/>
      <c r="K55" s="575"/>
      <c r="L55" s="556"/>
    </row>
    <row r="56" customFormat="false" ht="12" hidden="false" customHeight="true" outlineLevel="0" collapsed="false">
      <c r="A56" s="541" t="s">
        <v>2340</v>
      </c>
      <c r="B56" s="542" t="s">
        <v>2349</v>
      </c>
      <c r="C56" s="542"/>
      <c r="D56" s="542"/>
      <c r="E56" s="542"/>
      <c r="F56" s="542"/>
      <c r="G56" s="542"/>
      <c r="H56" s="543"/>
      <c r="I56" s="544" t="s">
        <v>2342</v>
      </c>
      <c r="J56" s="544"/>
      <c r="K56" s="544"/>
      <c r="L56" s="543"/>
    </row>
    <row r="57" customFormat="false" ht="12" hidden="false" customHeight="false" outlineLevel="0" collapsed="false">
      <c r="A57" s="579" t="s">
        <v>2351</v>
      </c>
      <c r="B57" s="547" t="s">
        <v>2344</v>
      </c>
      <c r="C57" s="548" t="s">
        <v>2345</v>
      </c>
      <c r="D57" s="547" t="s">
        <v>2346</v>
      </c>
      <c r="E57" s="548" t="s">
        <v>2345</v>
      </c>
      <c r="F57" s="547" t="s">
        <v>2347</v>
      </c>
      <c r="G57" s="548" t="s">
        <v>2345</v>
      </c>
      <c r="H57" s="549"/>
      <c r="I57" s="550" t="s">
        <v>2344</v>
      </c>
      <c r="J57" s="550" t="s">
        <v>2346</v>
      </c>
      <c r="K57" s="550" t="s">
        <v>2347</v>
      </c>
      <c r="L57" s="543"/>
    </row>
    <row r="58" customFormat="false" ht="12" hidden="false" customHeight="false" outlineLevel="0" collapsed="false">
      <c r="A58" s="551" t="s">
        <v>2352</v>
      </c>
      <c r="B58" s="552" t="n">
        <v>2</v>
      </c>
      <c r="C58" s="553" t="n">
        <v>0</v>
      </c>
      <c r="D58" s="552" t="n">
        <v>12</v>
      </c>
      <c r="E58" s="553" t="n">
        <v>0</v>
      </c>
      <c r="F58" s="552" t="n">
        <v>2</v>
      </c>
      <c r="G58" s="553" t="n">
        <v>0</v>
      </c>
      <c r="H58" s="554"/>
      <c r="I58" s="555" t="n">
        <v>1</v>
      </c>
      <c r="J58" s="555" t="n">
        <v>12</v>
      </c>
      <c r="K58" s="555" t="n">
        <v>2</v>
      </c>
      <c r="L58" s="556"/>
    </row>
    <row r="59" customFormat="false" ht="12" hidden="false" customHeight="false" outlineLevel="0" collapsed="false">
      <c r="A59" s="557" t="s">
        <v>2353</v>
      </c>
      <c r="B59" s="558"/>
      <c r="C59" s="559"/>
      <c r="D59" s="558"/>
      <c r="E59" s="559"/>
      <c r="F59" s="558" t="n">
        <v>1</v>
      </c>
      <c r="G59" s="559" t="n">
        <v>0</v>
      </c>
      <c r="H59" s="560"/>
      <c r="I59" s="561"/>
      <c r="J59" s="561"/>
      <c r="K59" s="561" t="n">
        <v>0.5</v>
      </c>
      <c r="L59" s="556"/>
    </row>
    <row r="60" customFormat="false" ht="12" hidden="false" customHeight="false" outlineLevel="0" collapsed="false">
      <c r="A60" s="557"/>
      <c r="B60" s="558"/>
      <c r="C60" s="559"/>
      <c r="D60" s="558"/>
      <c r="E60" s="559"/>
      <c r="F60" s="558"/>
      <c r="G60" s="559"/>
      <c r="H60" s="560"/>
      <c r="I60" s="561"/>
      <c r="J60" s="561"/>
      <c r="K60" s="561"/>
      <c r="L60" s="556"/>
    </row>
    <row r="61" customFormat="false" ht="12" hidden="false" customHeight="false" outlineLevel="0" collapsed="false">
      <c r="A61" s="557"/>
      <c r="B61" s="558"/>
      <c r="C61" s="559"/>
      <c r="D61" s="558"/>
      <c r="E61" s="559"/>
      <c r="F61" s="558"/>
      <c r="G61" s="559"/>
      <c r="H61" s="560"/>
      <c r="I61" s="561"/>
      <c r="J61" s="561"/>
      <c r="K61" s="561"/>
      <c r="L61" s="556"/>
    </row>
    <row r="62" customFormat="false" ht="12" hidden="false" customHeight="false" outlineLevel="0" collapsed="false">
      <c r="A62" s="557"/>
      <c r="B62" s="558"/>
      <c r="C62" s="559"/>
      <c r="D62" s="558"/>
      <c r="E62" s="559"/>
      <c r="F62" s="558"/>
      <c r="G62" s="559"/>
      <c r="H62" s="560"/>
      <c r="I62" s="561"/>
      <c r="J62" s="561"/>
      <c r="K62" s="561"/>
      <c r="L62" s="556"/>
    </row>
    <row r="63" customFormat="false" ht="12" hidden="false" customHeight="false" outlineLevel="0" collapsed="false">
      <c r="A63" s="557"/>
      <c r="B63" s="558"/>
      <c r="C63" s="559"/>
      <c r="D63" s="558"/>
      <c r="E63" s="559"/>
      <c r="F63" s="558"/>
      <c r="G63" s="559"/>
      <c r="H63" s="560"/>
      <c r="I63" s="561"/>
      <c r="J63" s="561"/>
      <c r="K63" s="561"/>
      <c r="L63" s="556"/>
    </row>
    <row r="64" customFormat="false" ht="12" hidden="false" customHeight="false" outlineLevel="0" collapsed="false">
      <c r="A64" s="557"/>
      <c r="B64" s="558"/>
      <c r="C64" s="559"/>
      <c r="D64" s="558"/>
      <c r="E64" s="559"/>
      <c r="F64" s="558"/>
      <c r="G64" s="559"/>
      <c r="H64" s="560"/>
      <c r="I64" s="561"/>
      <c r="J64" s="561"/>
      <c r="K64" s="561"/>
      <c r="L64" s="556"/>
    </row>
    <row r="65" customFormat="false" ht="12" hidden="false" customHeight="false" outlineLevel="0" collapsed="false">
      <c r="A65" s="557"/>
      <c r="B65" s="558"/>
      <c r="C65" s="559"/>
      <c r="D65" s="558"/>
      <c r="E65" s="559"/>
      <c r="F65" s="558"/>
      <c r="G65" s="559"/>
      <c r="H65" s="560"/>
      <c r="I65" s="561"/>
      <c r="J65" s="561"/>
      <c r="K65" s="561"/>
      <c r="L65" s="556"/>
    </row>
    <row r="66" customFormat="false" ht="12" hidden="false" customHeight="false" outlineLevel="0" collapsed="false">
      <c r="A66" s="557"/>
      <c r="B66" s="558"/>
      <c r="C66" s="559"/>
      <c r="D66" s="558"/>
      <c r="E66" s="559"/>
      <c r="F66" s="558"/>
      <c r="G66" s="559"/>
      <c r="H66" s="560"/>
      <c r="I66" s="561"/>
      <c r="J66" s="561"/>
      <c r="K66" s="561"/>
      <c r="L66" s="556"/>
    </row>
    <row r="67" customFormat="false" ht="12" hidden="false" customHeight="false" outlineLevel="0" collapsed="false">
      <c r="A67" s="557"/>
      <c r="B67" s="558"/>
      <c r="C67" s="559"/>
      <c r="D67" s="558"/>
      <c r="E67" s="559"/>
      <c r="F67" s="558"/>
      <c r="G67" s="559"/>
      <c r="H67" s="560"/>
      <c r="I67" s="561"/>
      <c r="J67" s="561"/>
      <c r="K67" s="561"/>
      <c r="L67" s="556"/>
    </row>
    <row r="68" customFormat="false" ht="12" hidden="false" customHeight="false" outlineLevel="0" collapsed="false">
      <c r="A68" s="557"/>
      <c r="B68" s="558"/>
      <c r="C68" s="559"/>
      <c r="D68" s="558"/>
      <c r="E68" s="559"/>
      <c r="F68" s="558"/>
      <c r="G68" s="559"/>
      <c r="H68" s="560"/>
      <c r="I68" s="561"/>
      <c r="J68" s="561"/>
      <c r="K68" s="561"/>
      <c r="L68" s="556"/>
    </row>
    <row r="69" customFormat="false" ht="12" hidden="false" customHeight="false" outlineLevel="0" collapsed="false">
      <c r="A69" s="557"/>
      <c r="B69" s="558"/>
      <c r="C69" s="559"/>
      <c r="D69" s="558"/>
      <c r="E69" s="559"/>
      <c r="F69" s="558"/>
      <c r="G69" s="559"/>
      <c r="H69" s="560"/>
      <c r="I69" s="561"/>
      <c r="J69" s="561"/>
      <c r="K69" s="561"/>
      <c r="L69" s="556"/>
    </row>
    <row r="70" customFormat="false" ht="12" hidden="false" customHeight="false" outlineLevel="0" collapsed="false">
      <c r="A70" s="557"/>
      <c r="B70" s="558"/>
      <c r="C70" s="559"/>
      <c r="D70" s="558"/>
      <c r="E70" s="559"/>
      <c r="F70" s="558"/>
      <c r="G70" s="559"/>
      <c r="H70" s="560"/>
      <c r="I70" s="561"/>
      <c r="J70" s="561"/>
      <c r="K70" s="561"/>
      <c r="L70" s="556"/>
    </row>
    <row r="71" customFormat="false" ht="12" hidden="false" customHeight="false" outlineLevel="0" collapsed="false">
      <c r="A71" s="557"/>
      <c r="B71" s="558"/>
      <c r="C71" s="559"/>
      <c r="D71" s="558"/>
      <c r="E71" s="559"/>
      <c r="F71" s="558"/>
      <c r="G71" s="559"/>
      <c r="H71" s="560"/>
      <c r="I71" s="561"/>
      <c r="J71" s="561"/>
      <c r="K71" s="561"/>
      <c r="L71" s="556"/>
    </row>
    <row r="72" customFormat="false" ht="12" hidden="false" customHeight="false" outlineLevel="0" collapsed="false">
      <c r="A72" s="557"/>
      <c r="B72" s="558"/>
      <c r="C72" s="559"/>
      <c r="D72" s="558"/>
      <c r="E72" s="559"/>
      <c r="F72" s="558"/>
      <c r="G72" s="559"/>
      <c r="H72" s="560"/>
      <c r="I72" s="561"/>
      <c r="J72" s="561"/>
      <c r="K72" s="561"/>
      <c r="L72" s="556"/>
    </row>
    <row r="73" customFormat="false" ht="12" hidden="false" customHeight="false" outlineLevel="0" collapsed="false">
      <c r="A73" s="557"/>
      <c r="B73" s="558"/>
      <c r="C73" s="559"/>
      <c r="D73" s="558"/>
      <c r="E73" s="559"/>
      <c r="F73" s="558"/>
      <c r="G73" s="559"/>
      <c r="H73" s="560"/>
      <c r="I73" s="561"/>
      <c r="J73" s="561"/>
      <c r="K73" s="561"/>
      <c r="L73" s="556"/>
    </row>
    <row r="74" customFormat="false" ht="12" hidden="false" customHeight="false" outlineLevel="0" collapsed="false">
      <c r="A74" s="557"/>
      <c r="B74" s="558"/>
      <c r="C74" s="559"/>
      <c r="D74" s="558"/>
      <c r="E74" s="559"/>
      <c r="F74" s="558"/>
      <c r="G74" s="559"/>
      <c r="H74" s="560"/>
      <c r="I74" s="561"/>
      <c r="J74" s="561"/>
      <c r="K74" s="561"/>
      <c r="L74" s="556"/>
    </row>
    <row r="75" customFormat="false" ht="12" hidden="false" customHeight="false" outlineLevel="0" collapsed="false">
      <c r="A75" s="557"/>
      <c r="B75" s="558"/>
      <c r="C75" s="559"/>
      <c r="D75" s="558"/>
      <c r="E75" s="559"/>
      <c r="F75" s="558"/>
      <c r="G75" s="559"/>
      <c r="H75" s="560"/>
      <c r="I75" s="561"/>
      <c r="J75" s="561"/>
      <c r="K75" s="561"/>
      <c r="L75" s="556"/>
    </row>
    <row r="76" customFormat="false" ht="12" hidden="false" customHeight="false" outlineLevel="0" collapsed="false">
      <c r="A76" s="557"/>
      <c r="B76" s="558"/>
      <c r="C76" s="559"/>
      <c r="D76" s="558"/>
      <c r="E76" s="559"/>
      <c r="F76" s="558"/>
      <c r="G76" s="559"/>
      <c r="H76" s="560"/>
      <c r="I76" s="561"/>
      <c r="J76" s="561"/>
      <c r="K76" s="561"/>
      <c r="L76" s="556"/>
    </row>
    <row r="77" customFormat="false" ht="12" hidden="false" customHeight="false" outlineLevel="0" collapsed="false">
      <c r="A77" s="562"/>
      <c r="B77" s="563"/>
      <c r="C77" s="564"/>
      <c r="D77" s="563"/>
      <c r="E77" s="564"/>
      <c r="F77" s="563"/>
      <c r="G77" s="564"/>
      <c r="H77" s="565"/>
      <c r="I77" s="566"/>
      <c r="J77" s="566"/>
      <c r="K77" s="566"/>
      <c r="L77" s="556"/>
    </row>
    <row r="78" customFormat="false" ht="12" hidden="false" customHeight="false" outlineLevel="0" collapsed="false">
      <c r="A78" s="262" t="s">
        <v>2350</v>
      </c>
      <c r="B78" s="567" t="n">
        <f aca="false">SUM(B58:B77)</f>
        <v>2</v>
      </c>
      <c r="C78" s="568" t="n">
        <f aca="false">SUM(C58:C77)</f>
        <v>0</v>
      </c>
      <c r="D78" s="567" t="n">
        <f aca="false">SUM(D58:D77)</f>
        <v>12</v>
      </c>
      <c r="E78" s="568" t="n">
        <f aca="false">SUM(E58:E77)</f>
        <v>0</v>
      </c>
      <c r="F78" s="567" t="n">
        <f aca="false">SUM(F58:F77)</f>
        <v>3</v>
      </c>
      <c r="G78" s="568" t="n">
        <f aca="false">SUM(G58:G77)</f>
        <v>0</v>
      </c>
      <c r="H78" s="569"/>
      <c r="I78" s="570" t="n">
        <f aca="false">SUM(I58:I77)</f>
        <v>1</v>
      </c>
      <c r="J78" s="570" t="n">
        <f aca="false">SUM(J58:J77)</f>
        <v>12</v>
      </c>
      <c r="K78" s="570" t="n">
        <f aca="false">SUM(K58:K77)</f>
        <v>2.5</v>
      </c>
      <c r="L78" s="569"/>
    </row>
    <row r="79" customFormat="false" ht="12" hidden="false" customHeight="false" outlineLevel="0" collapsed="false">
      <c r="A79" s="571"/>
      <c r="B79" s="572"/>
      <c r="C79" s="573"/>
      <c r="D79" s="572"/>
      <c r="E79" s="573"/>
      <c r="F79" s="572"/>
      <c r="G79" s="573"/>
      <c r="H79" s="574"/>
      <c r="I79" s="575"/>
      <c r="J79" s="575"/>
      <c r="K79" s="575"/>
      <c r="L79" s="556"/>
    </row>
    <row r="80" customFormat="false" ht="12" hidden="false" customHeight="false" outlineLevel="0" collapsed="false">
      <c r="A80" s="576"/>
      <c r="B80" s="577"/>
      <c r="C80" s="577"/>
      <c r="D80" s="577"/>
      <c r="E80" s="577"/>
      <c r="F80" s="577"/>
      <c r="G80" s="577"/>
      <c r="H80" s="576"/>
      <c r="I80" s="578"/>
      <c r="J80" s="578"/>
      <c r="K80" s="578"/>
    </row>
  </sheetData>
  <mergeCells count="8">
    <mergeCell ref="B3:G3"/>
    <mergeCell ref="I3:K3"/>
    <mergeCell ref="B17:G17"/>
    <mergeCell ref="I17:K17"/>
    <mergeCell ref="B32:G32"/>
    <mergeCell ref="I32:K32"/>
    <mergeCell ref="B56:G56"/>
    <mergeCell ref="I56:K56"/>
  </mergeCells>
  <printOptions headings="false" gridLines="false" gridLinesSet="true" horizontalCentered="true" verticalCentered="true"/>
  <pageMargins left="0.279861111111111" right="0.279861111111111" top="0.390277777777778" bottom="0.390277777777778" header="0.2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ague D : campagne d'évaluation 2012 - 2013&amp;CAERES&amp;RFormulaire Résultats et auto-évaluation</oddHeader>
    <oddFooter>&amp;LFévrier 2012&amp;CPage &amp;P/&amp;N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Synth_Eff_Res_UR.SynthEffectRes">
                <anchor moveWithCells="true" sizeWithCells="false">
                  <from>
                    <xdr:col>2</xdr:col>
                    <xdr:colOff>375840</xdr:colOff>
                    <xdr:row>0</xdr:row>
                    <xdr:rowOff>611280</xdr:rowOff>
                  </from>
                  <to>
                    <xdr:col>5</xdr:col>
                    <xdr:colOff>71280</xdr:colOff>
                    <xdr:row>1</xdr:row>
                    <xdr:rowOff>-48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Synth_Eff_Res_UR.effacerSynthese">
                <anchor moveWithCells="true" sizeWithCells="false">
                  <from>
                    <xdr:col>6</xdr:col>
                    <xdr:colOff>70200</xdr:colOff>
                    <xdr:row>0</xdr:row>
                    <xdr:rowOff>646560</xdr:rowOff>
                  </from>
                  <to>
                    <xdr:col>8</xdr:col>
                    <xdr:colOff>693000</xdr:colOff>
                    <xdr:row>1</xdr:row>
                    <xdr:rowOff>-61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3"/>
  <sheetViews>
    <sheetView showFormulas="false" showGridLines="true" showRowColHeaders="true" showZeros="true" rightToLeft="false" tabSelected="false" showOutlineSymbols="true" defaultGridColor="true" view="normal" topLeftCell="G141" colorId="64" zoomScale="100" zoomScaleNormal="100" zoomScalePageLayoutView="100" workbookViewId="0">
      <selection pane="topLeft" activeCell="L160" activeCellId="0" sqref="L160"/>
    </sheetView>
  </sheetViews>
  <sheetFormatPr defaultColWidth="11.5" defaultRowHeight="12" zeroHeight="false" outlineLevelRow="0" outlineLevelCol="0"/>
  <cols>
    <col collapsed="false" customWidth="true" hidden="false" outlineLevel="0" max="1" min="1" style="265" width="18.66"/>
    <col collapsed="false" customWidth="true" hidden="false" outlineLevel="0" max="2" min="2" style="265" width="16.32"/>
    <col collapsed="false" customWidth="true" hidden="false" outlineLevel="0" max="3" min="3" style="265" width="8.33"/>
    <col collapsed="false" customWidth="true" hidden="false" outlineLevel="0" max="4" min="4" style="580" width="10.99"/>
    <col collapsed="false" customWidth="true" hidden="false" outlineLevel="0" max="5" min="5" style="265" width="24.5"/>
    <col collapsed="false" customWidth="true" hidden="false" outlineLevel="0" max="6" min="6" style="265" width="30.32"/>
    <col collapsed="false" customWidth="true" hidden="false" outlineLevel="0" max="8" min="7" style="265" width="12.5"/>
    <col collapsed="false" customWidth="true" hidden="false" outlineLevel="0" max="9" min="9" style="265" width="15.5"/>
    <col collapsed="false" customWidth="true" hidden="false" outlineLevel="0" max="10" min="10" style="265" width="20.5"/>
    <col collapsed="false" customWidth="true" hidden="false" outlineLevel="0" max="11" min="11" style="169" width="16.15"/>
    <col collapsed="false" customWidth="true" hidden="false" outlineLevel="0" max="12" min="12" style="265" width="15.82"/>
    <col collapsed="false" customWidth="true" hidden="false" outlineLevel="0" max="13" min="13" style="265" width="15.5"/>
    <col collapsed="false" customWidth="false" hidden="false" outlineLevel="0" max="257" min="14" style="265" width="11.5"/>
  </cols>
  <sheetData>
    <row r="1" customFormat="false" ht="117.75" hidden="false" customHeight="true" outlineLevel="0" collapsed="false"/>
    <row r="2" s="382" customFormat="true" ht="13" hidden="false" customHeight="false" outlineLevel="0" collapsed="false">
      <c r="A2" s="315" t="s">
        <v>645</v>
      </c>
      <c r="D2" s="384"/>
    </row>
    <row r="3" customFormat="false" ht="13" hidden="false" customHeight="false" outlineLevel="0" collapsed="false">
      <c r="K3" s="382"/>
    </row>
    <row r="4" s="310" customFormat="true" ht="13" hidden="false" customHeight="false" outlineLevel="0" collapsed="false">
      <c r="A4" s="581" t="s">
        <v>2357</v>
      </c>
      <c r="D4" s="391"/>
      <c r="K4" s="267"/>
    </row>
    <row r="5" s="310" customFormat="true" ht="12" hidden="false" customHeight="false" outlineLevel="0" collapsed="false">
      <c r="A5" s="581"/>
      <c r="D5" s="391"/>
      <c r="K5" s="390"/>
    </row>
    <row r="6" s="583" customFormat="true" ht="12" hidden="false" customHeight="false" outlineLevel="0" collapsed="false">
      <c r="A6" s="582" t="s">
        <v>2358</v>
      </c>
      <c r="D6" s="584"/>
      <c r="E6" s="585"/>
      <c r="K6" s="169"/>
    </row>
    <row r="7" customFormat="false" ht="12" hidden="false" customHeight="false" outlineLevel="0" collapsed="false">
      <c r="E7" s="586"/>
      <c r="K7" s="400"/>
    </row>
    <row r="8" s="313" customFormat="true" ht="60" hidden="false" customHeight="false" outlineLevel="0" collapsed="false">
      <c r="A8" s="322" t="s">
        <v>308</v>
      </c>
      <c r="B8" s="322" t="s">
        <v>309</v>
      </c>
      <c r="C8" s="322" t="s">
        <v>1930</v>
      </c>
      <c r="D8" s="322" t="s">
        <v>1931</v>
      </c>
      <c r="E8" s="322" t="s">
        <v>2359</v>
      </c>
      <c r="F8" s="322" t="s">
        <v>2360</v>
      </c>
      <c r="G8" s="322" t="s">
        <v>2361</v>
      </c>
      <c r="H8" s="322" t="s">
        <v>2362</v>
      </c>
      <c r="I8" s="322" t="s">
        <v>2363</v>
      </c>
      <c r="J8" s="322" t="s">
        <v>2364</v>
      </c>
      <c r="K8" s="322" t="s">
        <v>2365</v>
      </c>
      <c r="L8" s="322" t="s">
        <v>2366</v>
      </c>
      <c r="M8" s="322" t="s">
        <v>2367</v>
      </c>
    </row>
    <row r="9" customFormat="false" ht="12" hidden="false" customHeight="false" outlineLevel="0" collapsed="false">
      <c r="A9" s="357" t="s">
        <v>2368</v>
      </c>
      <c r="B9" s="357" t="s">
        <v>2369</v>
      </c>
      <c r="C9" s="289" t="s">
        <v>236</v>
      </c>
      <c r="D9" s="587" t="n">
        <v>1984</v>
      </c>
      <c r="E9" s="289" t="s">
        <v>577</v>
      </c>
      <c r="F9" s="588" t="s">
        <v>2370</v>
      </c>
      <c r="G9" s="589" t="n">
        <v>40087</v>
      </c>
      <c r="H9" s="590"/>
      <c r="I9" s="357" t="s">
        <v>279</v>
      </c>
      <c r="J9" s="289"/>
      <c r="K9" s="431" t="s">
        <v>1959</v>
      </c>
      <c r="L9" s="434" t="s">
        <v>585</v>
      </c>
      <c r="M9" s="357" t="s">
        <v>2371</v>
      </c>
    </row>
    <row r="10" customFormat="false" ht="36" hidden="false" customHeight="false" outlineLevel="0" collapsed="false">
      <c r="A10" s="357" t="s">
        <v>1947</v>
      </c>
      <c r="B10" s="357" t="s">
        <v>1948</v>
      </c>
      <c r="C10" s="357" t="s">
        <v>233</v>
      </c>
      <c r="D10" s="591" t="n">
        <v>1982</v>
      </c>
      <c r="E10" s="289" t="s">
        <v>2372</v>
      </c>
      <c r="F10" s="357" t="s">
        <v>2373</v>
      </c>
      <c r="G10" s="589" t="n">
        <v>39722</v>
      </c>
      <c r="H10" s="592" t="n">
        <v>40817</v>
      </c>
      <c r="I10" s="357" t="s">
        <v>247</v>
      </c>
      <c r="J10" s="357" t="s">
        <v>285</v>
      </c>
      <c r="K10" s="431" t="s">
        <v>1951</v>
      </c>
      <c r="L10" s="434" t="s">
        <v>574</v>
      </c>
      <c r="M10" s="285" t="s">
        <v>578</v>
      </c>
    </row>
    <row r="11" customFormat="false" ht="12" hidden="false" customHeight="false" outlineLevel="0" collapsed="false">
      <c r="A11" s="357" t="s">
        <v>2374</v>
      </c>
      <c r="B11" s="357" t="s">
        <v>2375</v>
      </c>
      <c r="C11" s="289" t="s">
        <v>233</v>
      </c>
      <c r="D11" s="587" t="n">
        <v>1981</v>
      </c>
      <c r="E11" s="289" t="s">
        <v>577</v>
      </c>
      <c r="F11" s="588" t="s">
        <v>2370</v>
      </c>
      <c r="G11" s="589" t="n">
        <v>40087</v>
      </c>
      <c r="H11" s="590"/>
      <c r="I11" s="357" t="s">
        <v>277</v>
      </c>
      <c r="J11" s="289"/>
      <c r="K11" s="431" t="s">
        <v>2376</v>
      </c>
      <c r="L11" s="434" t="s">
        <v>585</v>
      </c>
      <c r="M11" s="357" t="s">
        <v>2371</v>
      </c>
    </row>
    <row r="12" customFormat="false" ht="12" hidden="false" customHeight="false" outlineLevel="0" collapsed="false">
      <c r="A12" s="285" t="s">
        <v>2377</v>
      </c>
      <c r="B12" s="285" t="s">
        <v>2378</v>
      </c>
      <c r="C12" s="289" t="s">
        <v>236</v>
      </c>
      <c r="D12" s="587" t="n">
        <v>1978</v>
      </c>
      <c r="E12" s="289" t="s">
        <v>2372</v>
      </c>
      <c r="F12" s="285" t="s">
        <v>2379</v>
      </c>
      <c r="G12" s="593" t="n">
        <v>38991</v>
      </c>
      <c r="H12" s="590" t="s">
        <v>2380</v>
      </c>
      <c r="I12" s="285" t="s">
        <v>271</v>
      </c>
      <c r="J12" s="289"/>
      <c r="K12" s="431" t="s">
        <v>1959</v>
      </c>
      <c r="L12" s="434" t="s">
        <v>613</v>
      </c>
      <c r="M12" s="285" t="s">
        <v>578</v>
      </c>
    </row>
    <row r="13" customFormat="false" ht="12" hidden="false" customHeight="false" outlineLevel="0" collapsed="false">
      <c r="A13" s="357" t="s">
        <v>2381</v>
      </c>
      <c r="B13" s="357" t="s">
        <v>2382</v>
      </c>
      <c r="C13" s="357" t="s">
        <v>233</v>
      </c>
      <c r="D13" s="591" t="n">
        <v>1976</v>
      </c>
      <c r="E13" s="289" t="s">
        <v>2372</v>
      </c>
      <c r="F13" s="357" t="s">
        <v>2383</v>
      </c>
      <c r="G13" s="593" t="n">
        <v>38275</v>
      </c>
      <c r="H13" s="592" t="n">
        <v>39600</v>
      </c>
      <c r="I13" s="357" t="s">
        <v>279</v>
      </c>
      <c r="J13" s="357" t="s">
        <v>285</v>
      </c>
      <c r="K13" s="431" t="s">
        <v>1973</v>
      </c>
      <c r="L13" s="434" t="s">
        <v>574</v>
      </c>
      <c r="M13" s="285" t="s">
        <v>578</v>
      </c>
    </row>
    <row r="14" customFormat="false" ht="12" hidden="false" customHeight="false" outlineLevel="0" collapsed="false">
      <c r="A14" s="357" t="s">
        <v>2384</v>
      </c>
      <c r="B14" s="357" t="s">
        <v>2385</v>
      </c>
      <c r="C14" s="289" t="s">
        <v>233</v>
      </c>
      <c r="D14" s="587" t="n">
        <v>1985</v>
      </c>
      <c r="E14" s="289"/>
      <c r="F14" s="285" t="s">
        <v>2386</v>
      </c>
      <c r="G14" s="589" t="n">
        <v>40422</v>
      </c>
      <c r="H14" s="590"/>
      <c r="I14" s="357" t="s">
        <v>267</v>
      </c>
      <c r="J14" s="289"/>
      <c r="K14" s="431" t="s">
        <v>1959</v>
      </c>
      <c r="L14" s="434" t="s">
        <v>604</v>
      </c>
      <c r="M14" s="285" t="s">
        <v>578</v>
      </c>
    </row>
    <row r="15" customFormat="false" ht="12" hidden="false" customHeight="false" outlineLevel="0" collapsed="false">
      <c r="A15" s="588" t="s">
        <v>2387</v>
      </c>
      <c r="B15" s="588" t="s">
        <v>2388</v>
      </c>
      <c r="C15" s="289" t="s">
        <v>233</v>
      </c>
      <c r="D15" s="587" t="n">
        <v>1987</v>
      </c>
      <c r="E15" s="289" t="s">
        <v>577</v>
      </c>
      <c r="F15" s="588" t="s">
        <v>2389</v>
      </c>
      <c r="G15" s="589" t="n">
        <v>40452</v>
      </c>
      <c r="H15" s="590"/>
      <c r="I15" s="357" t="s">
        <v>255</v>
      </c>
      <c r="J15" s="289"/>
      <c r="K15" s="431" t="s">
        <v>2390</v>
      </c>
      <c r="L15" s="434" t="s">
        <v>595</v>
      </c>
      <c r="M15" s="285" t="s">
        <v>578</v>
      </c>
    </row>
    <row r="16" customFormat="false" ht="24" hidden="false" customHeight="false" outlineLevel="0" collapsed="false">
      <c r="A16" s="285" t="s">
        <v>2391</v>
      </c>
      <c r="B16" s="285" t="s">
        <v>2237</v>
      </c>
      <c r="C16" s="289" t="s">
        <v>236</v>
      </c>
      <c r="D16" s="587" t="n">
        <v>1981</v>
      </c>
      <c r="E16" s="289" t="s">
        <v>2372</v>
      </c>
      <c r="F16" s="285" t="s">
        <v>2392</v>
      </c>
      <c r="G16" s="593" t="n">
        <v>38991</v>
      </c>
      <c r="H16" s="592" t="n">
        <v>40451</v>
      </c>
      <c r="I16" s="357" t="s">
        <v>261</v>
      </c>
      <c r="J16" s="289" t="s">
        <v>285</v>
      </c>
      <c r="K16" s="431" t="s">
        <v>2393</v>
      </c>
      <c r="L16" s="434" t="s">
        <v>574</v>
      </c>
      <c r="M16" s="285" t="s">
        <v>578</v>
      </c>
    </row>
    <row r="17" customFormat="false" ht="12" hidden="false" customHeight="false" outlineLevel="0" collapsed="false">
      <c r="A17" s="588" t="s">
        <v>2394</v>
      </c>
      <c r="B17" s="588" t="s">
        <v>2395</v>
      </c>
      <c r="C17" s="289" t="s">
        <v>236</v>
      </c>
      <c r="D17" s="587" t="n">
        <v>1980</v>
      </c>
      <c r="E17" s="289" t="s">
        <v>2372</v>
      </c>
      <c r="F17" s="588" t="s">
        <v>2396</v>
      </c>
      <c r="G17" s="589" t="n">
        <v>38261</v>
      </c>
      <c r="H17" s="590" t="n">
        <v>39753</v>
      </c>
      <c r="I17" s="285" t="s">
        <v>277</v>
      </c>
      <c r="J17" s="289"/>
      <c r="K17" s="431" t="s">
        <v>1959</v>
      </c>
      <c r="L17" s="434" t="s">
        <v>574</v>
      </c>
      <c r="M17" s="285" t="s">
        <v>578</v>
      </c>
    </row>
    <row r="18" customFormat="false" ht="12" hidden="false" customHeight="false" outlineLevel="0" collapsed="false">
      <c r="A18" s="357" t="s">
        <v>2397</v>
      </c>
      <c r="B18" s="357" t="s">
        <v>2398</v>
      </c>
      <c r="C18" s="289" t="s">
        <v>233</v>
      </c>
      <c r="D18" s="587" t="n">
        <v>1987</v>
      </c>
      <c r="E18" s="289"/>
      <c r="F18" s="357" t="s">
        <v>2399</v>
      </c>
      <c r="G18" s="589" t="n">
        <v>40817</v>
      </c>
      <c r="H18" s="590"/>
      <c r="I18" s="357" t="s">
        <v>255</v>
      </c>
      <c r="J18" s="289"/>
      <c r="K18" s="431" t="s">
        <v>1959</v>
      </c>
      <c r="L18" s="434" t="s">
        <v>613</v>
      </c>
      <c r="M18" s="285" t="s">
        <v>578</v>
      </c>
    </row>
    <row r="19" customFormat="false" ht="12.75" hidden="false" customHeight="true" outlineLevel="0" collapsed="false">
      <c r="A19" s="357" t="s">
        <v>2400</v>
      </c>
      <c r="B19" s="357" t="s">
        <v>2401</v>
      </c>
      <c r="C19" s="289" t="s">
        <v>233</v>
      </c>
      <c r="D19" s="587" t="n">
        <v>1986</v>
      </c>
      <c r="E19" s="357" t="s">
        <v>2402</v>
      </c>
      <c r="F19" s="357" t="s">
        <v>2403</v>
      </c>
      <c r="G19" s="589" t="n">
        <v>40817</v>
      </c>
      <c r="H19" s="590"/>
      <c r="I19" s="357" t="s">
        <v>277</v>
      </c>
      <c r="J19" s="289"/>
      <c r="K19" s="289" t="s">
        <v>1959</v>
      </c>
      <c r="L19" s="434" t="s">
        <v>595</v>
      </c>
      <c r="M19" s="285" t="s">
        <v>578</v>
      </c>
    </row>
    <row r="20" customFormat="false" ht="12.75" hidden="false" customHeight="true" outlineLevel="0" collapsed="false">
      <c r="A20" s="357" t="s">
        <v>2404</v>
      </c>
      <c r="B20" s="357" t="s">
        <v>2405</v>
      </c>
      <c r="C20" s="289" t="s">
        <v>233</v>
      </c>
      <c r="D20" s="587" t="n">
        <v>1985</v>
      </c>
      <c r="E20" s="289" t="s">
        <v>2372</v>
      </c>
      <c r="F20" s="588" t="s">
        <v>2406</v>
      </c>
      <c r="G20" s="589" t="n">
        <v>39722</v>
      </c>
      <c r="H20" s="590"/>
      <c r="I20" s="357" t="s">
        <v>277</v>
      </c>
      <c r="J20" s="289"/>
      <c r="K20" s="431" t="s">
        <v>1959</v>
      </c>
      <c r="L20" s="434" t="s">
        <v>585</v>
      </c>
      <c r="M20" s="357" t="s">
        <v>2407</v>
      </c>
    </row>
    <row r="21" customFormat="false" ht="12.75" hidden="false" customHeight="true" outlineLevel="0" collapsed="false">
      <c r="A21" s="588" t="s">
        <v>2408</v>
      </c>
      <c r="B21" s="588" t="s">
        <v>2409</v>
      </c>
      <c r="C21" s="289" t="s">
        <v>233</v>
      </c>
      <c r="D21" s="587" t="n">
        <v>1982</v>
      </c>
      <c r="E21" s="289" t="s">
        <v>2372</v>
      </c>
      <c r="F21" s="588" t="s">
        <v>2410</v>
      </c>
      <c r="G21" s="589" t="n">
        <v>38261</v>
      </c>
      <c r="H21" s="590" t="n">
        <v>39434</v>
      </c>
      <c r="I21" s="285" t="s">
        <v>271</v>
      </c>
      <c r="J21" s="289" t="s">
        <v>289</v>
      </c>
      <c r="K21" s="431" t="s">
        <v>2411</v>
      </c>
      <c r="L21" s="434" t="s">
        <v>613</v>
      </c>
      <c r="M21" s="285" t="s">
        <v>578</v>
      </c>
    </row>
    <row r="22" customFormat="false" ht="12.75" hidden="false" customHeight="true" outlineLevel="0" collapsed="false">
      <c r="A22" s="357" t="s">
        <v>2412</v>
      </c>
      <c r="B22" s="357" t="s">
        <v>2413</v>
      </c>
      <c r="C22" s="289" t="s">
        <v>233</v>
      </c>
      <c r="D22" s="587" t="n">
        <v>1981</v>
      </c>
      <c r="E22" s="289" t="s">
        <v>2372</v>
      </c>
      <c r="F22" s="357" t="s">
        <v>2414</v>
      </c>
      <c r="G22" s="593" t="n">
        <v>38626</v>
      </c>
      <c r="H22" s="592" t="n">
        <v>39769</v>
      </c>
      <c r="I22" s="357" t="s">
        <v>247</v>
      </c>
      <c r="J22" s="289" t="s">
        <v>289</v>
      </c>
      <c r="K22" s="431" t="s">
        <v>2415</v>
      </c>
      <c r="L22" s="285" t="s">
        <v>595</v>
      </c>
      <c r="M22" s="285" t="s">
        <v>578</v>
      </c>
    </row>
    <row r="23" customFormat="false" ht="12.75" hidden="false" customHeight="true" outlineLevel="0" collapsed="false">
      <c r="A23" s="285" t="s">
        <v>2416</v>
      </c>
      <c r="B23" s="285" t="s">
        <v>1983</v>
      </c>
      <c r="C23" s="289" t="s">
        <v>233</v>
      </c>
      <c r="D23" s="587" t="n">
        <v>1985</v>
      </c>
      <c r="E23" s="283" t="s">
        <v>577</v>
      </c>
      <c r="F23" s="285" t="s">
        <v>2417</v>
      </c>
      <c r="G23" s="589" t="n">
        <v>39722</v>
      </c>
      <c r="H23" s="592" t="n">
        <v>40891</v>
      </c>
      <c r="I23" s="357" t="s">
        <v>267</v>
      </c>
      <c r="J23" s="289"/>
      <c r="K23" s="431" t="s">
        <v>1959</v>
      </c>
      <c r="L23" s="434" t="s">
        <v>604</v>
      </c>
      <c r="M23" s="285" t="s">
        <v>578</v>
      </c>
    </row>
    <row r="24" customFormat="false" ht="12.75" hidden="false" customHeight="true" outlineLevel="0" collapsed="false">
      <c r="A24" s="285" t="s">
        <v>2418</v>
      </c>
      <c r="B24" s="285" t="s">
        <v>2419</v>
      </c>
      <c r="C24" s="289" t="s">
        <v>233</v>
      </c>
      <c r="D24" s="587" t="n">
        <v>1983</v>
      </c>
      <c r="E24" s="289" t="s">
        <v>2372</v>
      </c>
      <c r="F24" s="285" t="s">
        <v>2420</v>
      </c>
      <c r="G24" s="593" t="n">
        <v>38991</v>
      </c>
      <c r="H24" s="592" t="n">
        <v>40193</v>
      </c>
      <c r="I24" s="357" t="s">
        <v>247</v>
      </c>
      <c r="J24" s="289" t="s">
        <v>293</v>
      </c>
      <c r="K24" s="431" t="s">
        <v>1959</v>
      </c>
      <c r="L24" s="434" t="s">
        <v>585</v>
      </c>
      <c r="M24" s="285" t="s">
        <v>578</v>
      </c>
    </row>
    <row r="25" customFormat="false" ht="12.75" hidden="false" customHeight="true" outlineLevel="0" collapsed="false">
      <c r="A25" s="285" t="s">
        <v>2421</v>
      </c>
      <c r="B25" s="285" t="s">
        <v>2422</v>
      </c>
      <c r="C25" s="289" t="s">
        <v>233</v>
      </c>
      <c r="D25" s="587" t="n">
        <v>1983</v>
      </c>
      <c r="E25" s="289" t="s">
        <v>2372</v>
      </c>
      <c r="F25" s="285" t="s">
        <v>2423</v>
      </c>
      <c r="G25" s="593" t="n">
        <v>38991</v>
      </c>
      <c r="H25" s="590" t="s">
        <v>2380</v>
      </c>
      <c r="I25" s="285" t="s">
        <v>267</v>
      </c>
      <c r="J25" s="289"/>
      <c r="K25" s="431" t="s">
        <v>1959</v>
      </c>
      <c r="L25" s="434" t="s">
        <v>585</v>
      </c>
      <c r="M25" s="285" t="s">
        <v>578</v>
      </c>
    </row>
    <row r="26" customFormat="false" ht="12" hidden="false" customHeight="false" outlineLevel="0" collapsed="false">
      <c r="A26" s="588" t="s">
        <v>2424</v>
      </c>
      <c r="B26" s="588" t="s">
        <v>2425</v>
      </c>
      <c r="C26" s="289" t="s">
        <v>233</v>
      </c>
      <c r="D26" s="587" t="n">
        <v>1981</v>
      </c>
      <c r="E26" s="289"/>
      <c r="F26" s="588" t="s">
        <v>2426</v>
      </c>
      <c r="G26" s="589" t="n">
        <v>39356</v>
      </c>
      <c r="H26" s="592"/>
      <c r="I26" s="357" t="s">
        <v>267</v>
      </c>
      <c r="J26" s="289"/>
      <c r="K26" s="431" t="s">
        <v>1959</v>
      </c>
      <c r="L26" s="434" t="s">
        <v>613</v>
      </c>
      <c r="M26" s="285" t="s">
        <v>578</v>
      </c>
    </row>
    <row r="27" customFormat="false" ht="12" hidden="false" customHeight="false" outlineLevel="0" collapsed="false">
      <c r="A27" s="588" t="s">
        <v>2427</v>
      </c>
      <c r="B27" s="588" t="s">
        <v>2169</v>
      </c>
      <c r="C27" s="289" t="s">
        <v>233</v>
      </c>
      <c r="D27" s="587" t="n">
        <v>1986</v>
      </c>
      <c r="E27" s="289"/>
      <c r="F27" s="588" t="s">
        <v>2379</v>
      </c>
      <c r="G27" s="589" t="n">
        <v>40817</v>
      </c>
      <c r="H27" s="590"/>
      <c r="I27" s="357" t="s">
        <v>271</v>
      </c>
      <c r="J27" s="289"/>
      <c r="K27" s="431" t="s">
        <v>1959</v>
      </c>
      <c r="L27" s="434" t="s">
        <v>613</v>
      </c>
      <c r="M27" s="285" t="s">
        <v>578</v>
      </c>
    </row>
    <row r="28" customFormat="false" ht="12" hidden="false" customHeight="false" outlineLevel="0" collapsed="false">
      <c r="A28" s="588" t="s">
        <v>2428</v>
      </c>
      <c r="B28" s="588" t="s">
        <v>2429</v>
      </c>
      <c r="C28" s="289" t="s">
        <v>233</v>
      </c>
      <c r="D28" s="587" t="n">
        <v>1984</v>
      </c>
      <c r="E28" s="289" t="s">
        <v>2430</v>
      </c>
      <c r="F28" s="588" t="s">
        <v>2431</v>
      </c>
      <c r="G28" s="589" t="n">
        <v>40452</v>
      </c>
      <c r="H28" s="590"/>
      <c r="I28" s="357" t="s">
        <v>255</v>
      </c>
      <c r="J28" s="289"/>
      <c r="K28" s="431" t="s">
        <v>2432</v>
      </c>
      <c r="L28" s="434" t="s">
        <v>585</v>
      </c>
      <c r="M28" s="285" t="s">
        <v>578</v>
      </c>
    </row>
    <row r="29" customFormat="false" ht="12" hidden="false" customHeight="false" outlineLevel="0" collapsed="false">
      <c r="A29" s="285" t="s">
        <v>2433</v>
      </c>
      <c r="B29" s="285" t="s">
        <v>2434</v>
      </c>
      <c r="C29" s="289" t="s">
        <v>233</v>
      </c>
      <c r="D29" s="587" t="n">
        <v>1984</v>
      </c>
      <c r="E29" s="289" t="s">
        <v>2372</v>
      </c>
      <c r="F29" s="285" t="s">
        <v>2435</v>
      </c>
      <c r="G29" s="589" t="n">
        <v>39722</v>
      </c>
      <c r="H29" s="590" t="s">
        <v>2380</v>
      </c>
      <c r="I29" s="285" t="s">
        <v>263</v>
      </c>
      <c r="J29" s="289"/>
      <c r="K29" s="431" t="s">
        <v>1959</v>
      </c>
      <c r="L29" s="434" t="s">
        <v>604</v>
      </c>
      <c r="M29" s="285" t="s">
        <v>578</v>
      </c>
    </row>
    <row r="30" customFormat="false" ht="24" hidden="false" customHeight="false" outlineLevel="0" collapsed="false">
      <c r="A30" s="285" t="s">
        <v>2436</v>
      </c>
      <c r="B30" s="285" t="s">
        <v>2192</v>
      </c>
      <c r="C30" s="289" t="s">
        <v>233</v>
      </c>
      <c r="D30" s="587" t="n">
        <v>1981</v>
      </c>
      <c r="E30" s="289" t="s">
        <v>2372</v>
      </c>
      <c r="F30" s="285" t="s">
        <v>2437</v>
      </c>
      <c r="G30" s="593" t="n">
        <v>38991</v>
      </c>
      <c r="H30" s="592" t="n">
        <v>40119</v>
      </c>
      <c r="I30" s="357" t="s">
        <v>247</v>
      </c>
      <c r="J30" s="289" t="s">
        <v>285</v>
      </c>
      <c r="K30" s="431" t="s">
        <v>2438</v>
      </c>
      <c r="L30" s="434" t="s">
        <v>595</v>
      </c>
      <c r="M30" s="285" t="s">
        <v>578</v>
      </c>
    </row>
    <row r="31" customFormat="false" ht="12" hidden="false" customHeight="false" outlineLevel="0" collapsed="false">
      <c r="A31" s="588" t="s">
        <v>2439</v>
      </c>
      <c r="B31" s="588" t="s">
        <v>2440</v>
      </c>
      <c r="C31" s="289" t="s">
        <v>236</v>
      </c>
      <c r="D31" s="587" t="n">
        <v>1985</v>
      </c>
      <c r="E31" s="289"/>
      <c r="F31" s="588" t="s">
        <v>2441</v>
      </c>
      <c r="G31" s="589" t="n">
        <v>40452</v>
      </c>
      <c r="H31" s="590"/>
      <c r="I31" s="594" t="s">
        <v>263</v>
      </c>
      <c r="J31" s="289"/>
      <c r="K31" s="431" t="s">
        <v>1959</v>
      </c>
      <c r="L31" s="434" t="s">
        <v>585</v>
      </c>
      <c r="M31" s="285" t="s">
        <v>578</v>
      </c>
    </row>
    <row r="32" customFormat="false" ht="12" hidden="false" customHeight="false" outlineLevel="0" collapsed="false">
      <c r="A32" s="588" t="s">
        <v>2442</v>
      </c>
      <c r="B32" s="588" t="s">
        <v>2213</v>
      </c>
      <c r="C32" s="289" t="s">
        <v>233</v>
      </c>
      <c r="D32" s="587" t="n">
        <v>1983</v>
      </c>
      <c r="E32" s="289" t="s">
        <v>2372</v>
      </c>
      <c r="F32" s="588" t="s">
        <v>2396</v>
      </c>
      <c r="G32" s="593" t="n">
        <v>38626</v>
      </c>
      <c r="H32" s="590" t="s">
        <v>2380</v>
      </c>
      <c r="I32" s="588" t="s">
        <v>249</v>
      </c>
      <c r="J32" s="289"/>
      <c r="K32" s="431" t="s">
        <v>1959</v>
      </c>
      <c r="L32" s="434" t="s">
        <v>574</v>
      </c>
      <c r="M32" s="285" t="s">
        <v>578</v>
      </c>
    </row>
    <row r="33" customFormat="false" ht="36" hidden="false" customHeight="false" outlineLevel="0" collapsed="false">
      <c r="A33" s="357" t="s">
        <v>2443</v>
      </c>
      <c r="B33" s="357" t="s">
        <v>2444</v>
      </c>
      <c r="C33" s="357" t="s">
        <v>233</v>
      </c>
      <c r="D33" s="591" t="n">
        <v>1989</v>
      </c>
      <c r="E33" s="289" t="s">
        <v>2372</v>
      </c>
      <c r="F33" s="285" t="s">
        <v>2445</v>
      </c>
      <c r="G33" s="593" t="n">
        <v>39828</v>
      </c>
      <c r="H33" s="592" t="n">
        <v>41030</v>
      </c>
      <c r="I33" s="357" t="s">
        <v>261</v>
      </c>
      <c r="J33" s="357" t="s">
        <v>285</v>
      </c>
      <c r="K33" s="431" t="s">
        <v>2446</v>
      </c>
      <c r="L33" s="434" t="s">
        <v>585</v>
      </c>
      <c r="M33" s="285" t="s">
        <v>578</v>
      </c>
    </row>
    <row r="34" customFormat="false" ht="12" hidden="false" customHeight="false" outlineLevel="0" collapsed="false">
      <c r="A34" s="357" t="s">
        <v>2447</v>
      </c>
      <c r="B34" s="357" t="s">
        <v>2448</v>
      </c>
      <c r="C34" s="357" t="s">
        <v>233</v>
      </c>
      <c r="D34" s="591" t="n">
        <v>1981</v>
      </c>
      <c r="E34" s="289" t="s">
        <v>2372</v>
      </c>
      <c r="F34" s="285" t="s">
        <v>2449</v>
      </c>
      <c r="G34" s="593" t="n">
        <v>38981</v>
      </c>
      <c r="H34" s="592" t="n">
        <v>40848</v>
      </c>
      <c r="I34" s="357" t="s">
        <v>247</v>
      </c>
      <c r="J34" s="357"/>
      <c r="K34" s="431" t="s">
        <v>1959</v>
      </c>
      <c r="L34" s="434" t="s">
        <v>595</v>
      </c>
      <c r="M34" s="285" t="s">
        <v>578</v>
      </c>
    </row>
    <row r="35" customFormat="false" ht="24" hidden="false" customHeight="false" outlineLevel="0" collapsed="false">
      <c r="A35" s="285" t="s">
        <v>2450</v>
      </c>
      <c r="B35" s="285" t="s">
        <v>2451</v>
      </c>
      <c r="C35" s="289" t="s">
        <v>233</v>
      </c>
      <c r="D35" s="587" t="n">
        <v>1984</v>
      </c>
      <c r="E35" s="289"/>
      <c r="F35" s="285" t="s">
        <v>2452</v>
      </c>
      <c r="G35" s="589" t="n">
        <v>40057</v>
      </c>
      <c r="H35" s="592"/>
      <c r="I35" s="357" t="s">
        <v>255</v>
      </c>
      <c r="J35" s="289"/>
      <c r="K35" s="431" t="s">
        <v>2453</v>
      </c>
      <c r="L35" s="434" t="s">
        <v>604</v>
      </c>
      <c r="M35" s="285" t="s">
        <v>578</v>
      </c>
    </row>
    <row r="36" customFormat="false" ht="12" hidden="false" customHeight="false" outlineLevel="0" collapsed="false">
      <c r="A36" s="588" t="s">
        <v>2454</v>
      </c>
      <c r="B36" s="588" t="s">
        <v>2455</v>
      </c>
      <c r="C36" s="289" t="s">
        <v>233</v>
      </c>
      <c r="D36" s="587" t="n">
        <v>1983</v>
      </c>
      <c r="E36" s="289"/>
      <c r="F36" s="588" t="s">
        <v>2456</v>
      </c>
      <c r="G36" s="589" t="n">
        <v>40087</v>
      </c>
      <c r="H36" s="590"/>
      <c r="I36" s="357" t="s">
        <v>279</v>
      </c>
      <c r="J36" s="289"/>
      <c r="K36" s="431" t="s">
        <v>1959</v>
      </c>
      <c r="L36" s="434" t="s">
        <v>613</v>
      </c>
      <c r="M36" s="285" t="s">
        <v>578</v>
      </c>
    </row>
    <row r="37" customFormat="false" ht="12" hidden="false" customHeight="false" outlineLevel="0" collapsed="false">
      <c r="A37" s="588" t="s">
        <v>2457</v>
      </c>
      <c r="B37" s="588" t="s">
        <v>2093</v>
      </c>
      <c r="C37" s="289" t="s">
        <v>233</v>
      </c>
      <c r="D37" s="587" t="n">
        <v>1986</v>
      </c>
      <c r="E37" s="289" t="s">
        <v>2372</v>
      </c>
      <c r="F37" s="588" t="s">
        <v>2458</v>
      </c>
      <c r="G37" s="589" t="n">
        <v>40817</v>
      </c>
      <c r="H37" s="590"/>
      <c r="I37" s="357" t="s">
        <v>271</v>
      </c>
      <c r="J37" s="289"/>
      <c r="K37" s="431" t="s">
        <v>1959</v>
      </c>
      <c r="L37" s="434" t="s">
        <v>585</v>
      </c>
      <c r="M37" s="285" t="s">
        <v>578</v>
      </c>
    </row>
    <row r="38" customFormat="false" ht="12" hidden="false" customHeight="false" outlineLevel="0" collapsed="false">
      <c r="A38" s="588" t="s">
        <v>2459</v>
      </c>
      <c r="B38" s="588" t="s">
        <v>2460</v>
      </c>
      <c r="C38" s="289" t="s">
        <v>236</v>
      </c>
      <c r="D38" s="587" t="n">
        <v>1986</v>
      </c>
      <c r="E38" s="289" t="s">
        <v>2372</v>
      </c>
      <c r="F38" s="588" t="s">
        <v>2461</v>
      </c>
      <c r="G38" s="589" t="n">
        <v>40087</v>
      </c>
      <c r="H38" s="590" t="s">
        <v>2380</v>
      </c>
      <c r="I38" s="588" t="s">
        <v>263</v>
      </c>
      <c r="J38" s="289"/>
      <c r="K38" s="431" t="s">
        <v>1959</v>
      </c>
      <c r="L38" s="434" t="s">
        <v>604</v>
      </c>
      <c r="M38" s="285" t="s">
        <v>578</v>
      </c>
    </row>
    <row r="39" customFormat="false" ht="12" hidden="false" customHeight="false" outlineLevel="0" collapsed="false">
      <c r="A39" s="357" t="s">
        <v>2462</v>
      </c>
      <c r="B39" s="357" t="s">
        <v>1970</v>
      </c>
      <c r="C39" s="357" t="s">
        <v>233</v>
      </c>
      <c r="D39" s="591" t="n">
        <v>1983</v>
      </c>
      <c r="E39" s="289" t="s">
        <v>2372</v>
      </c>
      <c r="F39" s="357" t="s">
        <v>2463</v>
      </c>
      <c r="G39" s="593" t="n">
        <v>38657</v>
      </c>
      <c r="H39" s="592" t="n">
        <v>39934</v>
      </c>
      <c r="I39" s="357" t="s">
        <v>263</v>
      </c>
      <c r="J39" s="357" t="s">
        <v>293</v>
      </c>
      <c r="K39" s="431" t="s">
        <v>2464</v>
      </c>
      <c r="L39" s="434" t="s">
        <v>613</v>
      </c>
      <c r="M39" s="285" t="s">
        <v>578</v>
      </c>
    </row>
    <row r="40" customFormat="false" ht="12" hidden="false" customHeight="false" outlineLevel="0" collapsed="false">
      <c r="A40" s="588" t="s">
        <v>2465</v>
      </c>
      <c r="B40" s="588" t="s">
        <v>2466</v>
      </c>
      <c r="C40" s="289" t="s">
        <v>236</v>
      </c>
      <c r="D40" s="587" t="n">
        <v>1986</v>
      </c>
      <c r="E40" s="289"/>
      <c r="F40" s="588" t="s">
        <v>2467</v>
      </c>
      <c r="G40" s="589" t="n">
        <v>40087</v>
      </c>
      <c r="H40" s="590"/>
      <c r="I40" s="357" t="s">
        <v>255</v>
      </c>
      <c r="J40" s="289"/>
      <c r="K40" s="431" t="s">
        <v>2468</v>
      </c>
      <c r="L40" s="434" t="s">
        <v>595</v>
      </c>
      <c r="M40" s="285" t="s">
        <v>578</v>
      </c>
    </row>
    <row r="41" customFormat="false" ht="12" hidden="false" customHeight="false" outlineLevel="0" collapsed="false">
      <c r="A41" s="588" t="s">
        <v>2469</v>
      </c>
      <c r="B41" s="588" t="s">
        <v>2470</v>
      </c>
      <c r="C41" s="289" t="s">
        <v>233</v>
      </c>
      <c r="D41" s="587" t="n">
        <v>1984</v>
      </c>
      <c r="E41" s="289"/>
      <c r="F41" s="588" t="s">
        <v>2471</v>
      </c>
      <c r="G41" s="589" t="n">
        <v>40057</v>
      </c>
      <c r="H41" s="590"/>
      <c r="I41" s="357" t="s">
        <v>277</v>
      </c>
      <c r="J41" s="289"/>
      <c r="K41" s="431" t="s">
        <v>1959</v>
      </c>
      <c r="L41" s="434" t="s">
        <v>574</v>
      </c>
      <c r="M41" s="285" t="s">
        <v>578</v>
      </c>
    </row>
    <row r="42" customFormat="false" ht="12" hidden="false" customHeight="false" outlineLevel="0" collapsed="false">
      <c r="A42" s="595" t="s">
        <v>2472</v>
      </c>
      <c r="B42" s="595" t="s">
        <v>2473</v>
      </c>
      <c r="C42" s="289" t="s">
        <v>233</v>
      </c>
      <c r="D42" s="587" t="n">
        <v>1981</v>
      </c>
      <c r="E42" s="289" t="s">
        <v>2372</v>
      </c>
      <c r="F42" s="588" t="s">
        <v>2392</v>
      </c>
      <c r="G42" s="589" t="n">
        <v>38261</v>
      </c>
      <c r="H42" s="590" t="n">
        <v>39691</v>
      </c>
      <c r="I42" s="285" t="s">
        <v>267</v>
      </c>
      <c r="J42" s="289" t="s">
        <v>293</v>
      </c>
      <c r="K42" s="431" t="s">
        <v>1959</v>
      </c>
      <c r="L42" s="434" t="s">
        <v>574</v>
      </c>
      <c r="M42" s="285" t="s">
        <v>578</v>
      </c>
    </row>
    <row r="43" customFormat="false" ht="48" hidden="false" customHeight="false" outlineLevel="0" collapsed="false">
      <c r="A43" s="357" t="s">
        <v>2474</v>
      </c>
      <c r="B43" s="357" t="s">
        <v>2475</v>
      </c>
      <c r="C43" s="357" t="s">
        <v>233</v>
      </c>
      <c r="D43" s="591" t="n">
        <v>1982</v>
      </c>
      <c r="E43" s="289" t="s">
        <v>2372</v>
      </c>
      <c r="F43" s="357" t="s">
        <v>2476</v>
      </c>
      <c r="G43" s="593" t="n">
        <v>38626</v>
      </c>
      <c r="H43" s="592" t="n">
        <v>39783</v>
      </c>
      <c r="I43" s="357" t="s">
        <v>247</v>
      </c>
      <c r="J43" s="357" t="s">
        <v>285</v>
      </c>
      <c r="K43" s="431" t="s">
        <v>2477</v>
      </c>
      <c r="L43" s="434" t="s">
        <v>604</v>
      </c>
      <c r="M43" s="285" t="s">
        <v>578</v>
      </c>
    </row>
    <row r="44" customFormat="false" ht="12" hidden="false" customHeight="false" outlineLevel="0" collapsed="false">
      <c r="A44" s="588" t="s">
        <v>2478</v>
      </c>
      <c r="B44" s="588" t="s">
        <v>2479</v>
      </c>
      <c r="C44" s="289" t="s">
        <v>233</v>
      </c>
      <c r="D44" s="587" t="n">
        <v>1947</v>
      </c>
      <c r="E44" s="289" t="s">
        <v>2480</v>
      </c>
      <c r="F44" s="588" t="s">
        <v>2423</v>
      </c>
      <c r="G44" s="589" t="n">
        <v>40452</v>
      </c>
      <c r="H44" s="590"/>
      <c r="I44" s="357" t="s">
        <v>281</v>
      </c>
      <c r="J44" s="289"/>
      <c r="K44" s="431" t="s">
        <v>1959</v>
      </c>
      <c r="L44" s="434" t="s">
        <v>585</v>
      </c>
      <c r="M44" s="285" t="s">
        <v>578</v>
      </c>
    </row>
    <row r="45" customFormat="false" ht="12" hidden="false" customHeight="false" outlineLevel="0" collapsed="false">
      <c r="A45" s="588" t="s">
        <v>2481</v>
      </c>
      <c r="B45" s="588" t="s">
        <v>2482</v>
      </c>
      <c r="C45" s="289" t="s">
        <v>236</v>
      </c>
      <c r="D45" s="587" t="n">
        <v>1988</v>
      </c>
      <c r="E45" s="289" t="s">
        <v>577</v>
      </c>
      <c r="F45" s="588" t="s">
        <v>2483</v>
      </c>
      <c r="G45" s="589" t="n">
        <v>40452</v>
      </c>
      <c r="H45" s="590"/>
      <c r="I45" s="357" t="s">
        <v>267</v>
      </c>
      <c r="J45" s="289"/>
      <c r="K45" s="431" t="s">
        <v>1959</v>
      </c>
      <c r="L45" s="434" t="s">
        <v>604</v>
      </c>
      <c r="M45" s="285" t="s">
        <v>578</v>
      </c>
    </row>
    <row r="46" customFormat="false" ht="12" hidden="false" customHeight="false" outlineLevel="0" collapsed="false">
      <c r="A46" s="357" t="s">
        <v>2484</v>
      </c>
      <c r="B46" s="357" t="s">
        <v>2485</v>
      </c>
      <c r="C46" s="357" t="s">
        <v>233</v>
      </c>
      <c r="D46" s="591" t="n">
        <v>1980</v>
      </c>
      <c r="E46" s="289" t="s">
        <v>2372</v>
      </c>
      <c r="F46" s="588" t="s">
        <v>2486</v>
      </c>
      <c r="G46" s="593" t="n">
        <v>38677</v>
      </c>
      <c r="H46" s="592" t="n">
        <v>39965</v>
      </c>
      <c r="I46" s="357" t="s">
        <v>271</v>
      </c>
      <c r="J46" s="357" t="s">
        <v>293</v>
      </c>
      <c r="K46" s="431" t="s">
        <v>2487</v>
      </c>
      <c r="L46" s="434" t="s">
        <v>613</v>
      </c>
      <c r="M46" s="285" t="s">
        <v>578</v>
      </c>
    </row>
    <row r="47" customFormat="false" ht="12" hidden="false" customHeight="false" outlineLevel="0" collapsed="false">
      <c r="A47" s="357" t="s">
        <v>2488</v>
      </c>
      <c r="B47" s="357" t="s">
        <v>2489</v>
      </c>
      <c r="C47" s="357" t="s">
        <v>233</v>
      </c>
      <c r="D47" s="591" t="n">
        <v>1973</v>
      </c>
      <c r="E47" s="289" t="s">
        <v>2372</v>
      </c>
      <c r="F47" s="357" t="s">
        <v>2490</v>
      </c>
      <c r="G47" s="593" t="n">
        <v>38245</v>
      </c>
      <c r="H47" s="592" t="n">
        <v>39692</v>
      </c>
      <c r="I47" s="357" t="s">
        <v>279</v>
      </c>
      <c r="J47" s="357"/>
      <c r="K47" s="431" t="s">
        <v>1959</v>
      </c>
      <c r="L47" s="434" t="s">
        <v>574</v>
      </c>
      <c r="M47" s="285" t="s">
        <v>578</v>
      </c>
    </row>
    <row r="48" customFormat="false" ht="12" hidden="false" customHeight="false" outlineLevel="0" collapsed="false">
      <c r="A48" s="588" t="s">
        <v>2491</v>
      </c>
      <c r="B48" s="588" t="s">
        <v>2492</v>
      </c>
      <c r="C48" s="289" t="s">
        <v>233</v>
      </c>
      <c r="D48" s="587" t="n">
        <v>1986</v>
      </c>
      <c r="E48" s="289" t="s">
        <v>2372</v>
      </c>
      <c r="F48" s="588" t="s">
        <v>2493</v>
      </c>
      <c r="G48" s="589" t="n">
        <v>40087</v>
      </c>
      <c r="H48" s="590" t="s">
        <v>2380</v>
      </c>
      <c r="I48" s="588" t="s">
        <v>263</v>
      </c>
      <c r="J48" s="289"/>
      <c r="K48" s="446" t="s">
        <v>1959</v>
      </c>
      <c r="L48" s="434" t="s">
        <v>585</v>
      </c>
      <c r="M48" s="285" t="s">
        <v>578</v>
      </c>
    </row>
    <row r="49" customFormat="false" ht="36" hidden="false" customHeight="false" outlineLevel="0" collapsed="false">
      <c r="A49" s="285" t="s">
        <v>2494</v>
      </c>
      <c r="B49" s="285" t="s">
        <v>2495</v>
      </c>
      <c r="C49" s="289" t="s">
        <v>233</v>
      </c>
      <c r="D49" s="587" t="n">
        <v>1980</v>
      </c>
      <c r="E49" s="289" t="s">
        <v>2496</v>
      </c>
      <c r="F49" s="285" t="s">
        <v>2497</v>
      </c>
      <c r="G49" s="589" t="n">
        <v>39356</v>
      </c>
      <c r="H49" s="592" t="n">
        <v>40519</v>
      </c>
      <c r="I49" s="357" t="s">
        <v>277</v>
      </c>
      <c r="J49" s="289" t="s">
        <v>287</v>
      </c>
      <c r="K49" s="431" t="s">
        <v>2498</v>
      </c>
      <c r="L49" s="434" t="s">
        <v>613</v>
      </c>
      <c r="M49" s="285" t="s">
        <v>578</v>
      </c>
    </row>
    <row r="50" customFormat="false" ht="36" hidden="false" customHeight="false" outlineLevel="0" collapsed="false">
      <c r="A50" s="285" t="s">
        <v>2499</v>
      </c>
      <c r="B50" s="285" t="s">
        <v>2069</v>
      </c>
      <c r="C50" s="289" t="s">
        <v>233</v>
      </c>
      <c r="D50" s="587" t="n">
        <v>1982</v>
      </c>
      <c r="E50" s="289" t="s">
        <v>2372</v>
      </c>
      <c r="F50" s="285" t="s">
        <v>2449</v>
      </c>
      <c r="G50" s="593" t="n">
        <v>38991</v>
      </c>
      <c r="H50" s="592" t="n">
        <v>40086</v>
      </c>
      <c r="I50" s="357" t="s">
        <v>275</v>
      </c>
      <c r="J50" s="289"/>
      <c r="K50" s="431" t="s">
        <v>2500</v>
      </c>
      <c r="L50" s="434" t="s">
        <v>595</v>
      </c>
      <c r="M50" s="285" t="s">
        <v>578</v>
      </c>
    </row>
    <row r="51" customFormat="false" ht="12" hidden="false" customHeight="false" outlineLevel="0" collapsed="false">
      <c r="A51" s="285" t="s">
        <v>2501</v>
      </c>
      <c r="B51" s="285" t="s">
        <v>2502</v>
      </c>
      <c r="C51" s="289" t="s">
        <v>236</v>
      </c>
      <c r="D51" s="587" t="n">
        <v>1982</v>
      </c>
      <c r="E51" s="289" t="s">
        <v>2372</v>
      </c>
      <c r="F51" s="285" t="s">
        <v>2423</v>
      </c>
      <c r="G51" s="593" t="n">
        <v>38991</v>
      </c>
      <c r="H51" s="592" t="n">
        <v>40165</v>
      </c>
      <c r="I51" s="357" t="s">
        <v>261</v>
      </c>
      <c r="J51" s="289"/>
      <c r="K51" s="431" t="s">
        <v>1959</v>
      </c>
      <c r="L51" s="434" t="s">
        <v>585</v>
      </c>
      <c r="M51" s="285" t="s">
        <v>578</v>
      </c>
    </row>
    <row r="52" customFormat="false" ht="12" hidden="false" customHeight="false" outlineLevel="0" collapsed="false">
      <c r="A52" s="357" t="s">
        <v>2503</v>
      </c>
      <c r="B52" s="357" t="s">
        <v>2504</v>
      </c>
      <c r="C52" s="357" t="s">
        <v>233</v>
      </c>
      <c r="D52" s="591" t="n">
        <v>1980</v>
      </c>
      <c r="E52" s="289" t="s">
        <v>2372</v>
      </c>
      <c r="F52" s="357" t="s">
        <v>2505</v>
      </c>
      <c r="G52" s="593" t="n">
        <v>38261</v>
      </c>
      <c r="H52" s="592" t="n">
        <v>39753</v>
      </c>
      <c r="I52" s="357" t="s">
        <v>247</v>
      </c>
      <c r="J52" s="357"/>
      <c r="K52" s="431" t="s">
        <v>1959</v>
      </c>
      <c r="L52" s="434" t="s">
        <v>595</v>
      </c>
      <c r="M52" s="285" t="s">
        <v>578</v>
      </c>
    </row>
    <row r="53" customFormat="false" ht="12" hidden="false" customHeight="false" outlineLevel="0" collapsed="false">
      <c r="A53" s="588" t="s">
        <v>2506</v>
      </c>
      <c r="B53" s="588" t="s">
        <v>2455</v>
      </c>
      <c r="C53" s="289" t="s">
        <v>233</v>
      </c>
      <c r="D53" s="587" t="n">
        <v>1986</v>
      </c>
      <c r="E53" s="289" t="s">
        <v>2372</v>
      </c>
      <c r="F53" s="588" t="s">
        <v>2507</v>
      </c>
      <c r="G53" s="589" t="n">
        <v>40087</v>
      </c>
      <c r="H53" s="590" t="s">
        <v>2380</v>
      </c>
      <c r="I53" s="588" t="s">
        <v>267</v>
      </c>
      <c r="J53" s="289"/>
      <c r="K53" s="431" t="s">
        <v>1959</v>
      </c>
      <c r="L53" s="434" t="s">
        <v>574</v>
      </c>
      <c r="M53" s="285" t="s">
        <v>578</v>
      </c>
    </row>
    <row r="54" customFormat="false" ht="48" hidden="false" customHeight="false" outlineLevel="0" collapsed="false">
      <c r="A54" s="588" t="s">
        <v>2508</v>
      </c>
      <c r="B54" s="588" t="s">
        <v>2093</v>
      </c>
      <c r="C54" s="289" t="s">
        <v>233</v>
      </c>
      <c r="D54" s="587" t="n">
        <v>1982</v>
      </c>
      <c r="E54" s="289" t="s">
        <v>2372</v>
      </c>
      <c r="F54" s="588" t="s">
        <v>2392</v>
      </c>
      <c r="G54" s="589" t="n">
        <v>38261</v>
      </c>
      <c r="H54" s="590" t="n">
        <v>39788</v>
      </c>
      <c r="I54" s="285" t="s">
        <v>247</v>
      </c>
      <c r="J54" s="289" t="s">
        <v>289</v>
      </c>
      <c r="K54" s="431" t="s">
        <v>2509</v>
      </c>
      <c r="L54" s="434" t="s">
        <v>574</v>
      </c>
      <c r="M54" s="285" t="s">
        <v>578</v>
      </c>
    </row>
    <row r="55" customFormat="false" ht="36" hidden="false" customHeight="false" outlineLevel="0" collapsed="false">
      <c r="A55" s="285" t="s">
        <v>2510</v>
      </c>
      <c r="B55" s="285" t="s">
        <v>2511</v>
      </c>
      <c r="C55" s="289" t="s">
        <v>236</v>
      </c>
      <c r="D55" s="587" t="n">
        <v>1980</v>
      </c>
      <c r="E55" s="289" t="s">
        <v>2512</v>
      </c>
      <c r="F55" s="285" t="s">
        <v>2379</v>
      </c>
      <c r="G55" s="589" t="n">
        <v>39814</v>
      </c>
      <c r="H55" s="592"/>
      <c r="I55" s="357" t="s">
        <v>263</v>
      </c>
      <c r="J55" s="289"/>
      <c r="K55" s="431" t="s">
        <v>2513</v>
      </c>
      <c r="L55" s="434" t="s">
        <v>613</v>
      </c>
      <c r="M55" s="285" t="s">
        <v>578</v>
      </c>
    </row>
    <row r="56" customFormat="false" ht="36" hidden="false" customHeight="false" outlineLevel="0" collapsed="false">
      <c r="A56" s="357" t="s">
        <v>2514</v>
      </c>
      <c r="B56" s="357" t="s">
        <v>2515</v>
      </c>
      <c r="C56" s="357" t="s">
        <v>233</v>
      </c>
      <c r="D56" s="591" t="n">
        <v>1980</v>
      </c>
      <c r="E56" s="289" t="s">
        <v>2372</v>
      </c>
      <c r="F56" s="357" t="s">
        <v>2423</v>
      </c>
      <c r="G56" s="593" t="n">
        <v>39114</v>
      </c>
      <c r="H56" s="592" t="n">
        <v>40179</v>
      </c>
      <c r="I56" s="357" t="s">
        <v>271</v>
      </c>
      <c r="J56" s="357"/>
      <c r="K56" s="285" t="s">
        <v>2516</v>
      </c>
      <c r="L56" s="434" t="s">
        <v>585</v>
      </c>
      <c r="M56" s="285" t="s">
        <v>578</v>
      </c>
    </row>
    <row r="57" customFormat="false" ht="12" hidden="false" customHeight="false" outlineLevel="0" collapsed="false">
      <c r="A57" s="289" t="s">
        <v>2517</v>
      </c>
      <c r="B57" s="289" t="s">
        <v>2518</v>
      </c>
      <c r="C57" s="289" t="s">
        <v>233</v>
      </c>
      <c r="D57" s="587" t="n">
        <v>1988</v>
      </c>
      <c r="E57" s="289" t="s">
        <v>2519</v>
      </c>
      <c r="F57" s="289" t="s">
        <v>2520</v>
      </c>
      <c r="G57" s="590" t="s">
        <v>2521</v>
      </c>
      <c r="H57" s="590"/>
      <c r="I57" s="289" t="s">
        <v>271</v>
      </c>
      <c r="J57" s="289"/>
      <c r="K57" s="431" t="s">
        <v>1959</v>
      </c>
      <c r="L57" s="434" t="s">
        <v>574</v>
      </c>
      <c r="M57" s="285" t="s">
        <v>578</v>
      </c>
    </row>
    <row r="58" customFormat="false" ht="24" hidden="false" customHeight="false" outlineLevel="0" collapsed="false">
      <c r="A58" s="357" t="s">
        <v>2522</v>
      </c>
      <c r="B58" s="357" t="s">
        <v>2523</v>
      </c>
      <c r="C58" s="357" t="s">
        <v>233</v>
      </c>
      <c r="D58" s="591" t="n">
        <v>1980</v>
      </c>
      <c r="E58" s="289" t="s">
        <v>2372</v>
      </c>
      <c r="F58" s="285" t="s">
        <v>2417</v>
      </c>
      <c r="G58" s="593" t="n">
        <v>38275</v>
      </c>
      <c r="H58" s="592" t="n">
        <v>39508</v>
      </c>
      <c r="I58" s="357" t="s">
        <v>267</v>
      </c>
      <c r="J58" s="357" t="s">
        <v>293</v>
      </c>
      <c r="K58" s="431" t="s">
        <v>2524</v>
      </c>
      <c r="L58" s="434" t="s">
        <v>604</v>
      </c>
      <c r="M58" s="285" t="s">
        <v>578</v>
      </c>
    </row>
    <row r="59" customFormat="false" ht="12" hidden="false" customHeight="false" outlineLevel="0" collapsed="false">
      <c r="A59" s="588" t="s">
        <v>2525</v>
      </c>
      <c r="B59" s="588" t="s">
        <v>2526</v>
      </c>
      <c r="C59" s="289" t="s">
        <v>233</v>
      </c>
      <c r="D59" s="587" t="n">
        <v>1983</v>
      </c>
      <c r="E59" s="289" t="s">
        <v>720</v>
      </c>
      <c r="F59" s="588" t="s">
        <v>2527</v>
      </c>
      <c r="G59" s="589" t="n">
        <v>40452</v>
      </c>
      <c r="H59" s="590"/>
      <c r="I59" s="357" t="s">
        <v>255</v>
      </c>
      <c r="J59" s="289"/>
      <c r="K59" s="431" t="s">
        <v>1959</v>
      </c>
      <c r="L59" s="434" t="s">
        <v>595</v>
      </c>
      <c r="M59" s="285" t="s">
        <v>578</v>
      </c>
    </row>
    <row r="60" customFormat="false" ht="12" hidden="false" customHeight="false" outlineLevel="0" collapsed="false">
      <c r="A60" s="357" t="s">
        <v>2528</v>
      </c>
      <c r="B60" s="357" t="s">
        <v>2529</v>
      </c>
      <c r="C60" s="357" t="s">
        <v>233</v>
      </c>
      <c r="D60" s="591" t="n">
        <v>1983</v>
      </c>
      <c r="E60" s="289" t="s">
        <v>2372</v>
      </c>
      <c r="F60" s="588" t="s">
        <v>2410</v>
      </c>
      <c r="G60" s="593" t="n">
        <v>38620</v>
      </c>
      <c r="H60" s="592" t="n">
        <v>40210</v>
      </c>
      <c r="I60" s="357" t="s">
        <v>267</v>
      </c>
      <c r="J60" s="357" t="s">
        <v>293</v>
      </c>
      <c r="K60" s="431" t="s">
        <v>2530</v>
      </c>
      <c r="L60" s="434" t="s">
        <v>613</v>
      </c>
      <c r="M60" s="285" t="s">
        <v>578</v>
      </c>
    </row>
    <row r="61" customFormat="false" ht="12" hidden="false" customHeight="false" outlineLevel="0" collapsed="false">
      <c r="A61" s="289" t="s">
        <v>2531</v>
      </c>
      <c r="B61" s="289" t="s">
        <v>2532</v>
      </c>
      <c r="C61" s="289" t="s">
        <v>236</v>
      </c>
      <c r="D61" s="587" t="n">
        <v>1983</v>
      </c>
      <c r="E61" s="289" t="s">
        <v>1862</v>
      </c>
      <c r="F61" s="289" t="s">
        <v>2520</v>
      </c>
      <c r="G61" s="590" t="s">
        <v>2533</v>
      </c>
      <c r="H61" s="590"/>
      <c r="I61" s="289" t="s">
        <v>261</v>
      </c>
      <c r="J61" s="289"/>
      <c r="K61" s="431" t="s">
        <v>1959</v>
      </c>
      <c r="L61" s="434" t="s">
        <v>574</v>
      </c>
      <c r="M61" s="285" t="s">
        <v>2534</v>
      </c>
    </row>
    <row r="62" customFormat="false" ht="12" hidden="false" customHeight="false" outlineLevel="0" collapsed="false">
      <c r="A62" s="588" t="s">
        <v>2535</v>
      </c>
      <c r="B62" s="588" t="s">
        <v>2029</v>
      </c>
      <c r="C62" s="289" t="s">
        <v>233</v>
      </c>
      <c r="D62" s="587" t="n">
        <v>1985</v>
      </c>
      <c r="E62" s="289"/>
      <c r="F62" s="588" t="s">
        <v>2423</v>
      </c>
      <c r="G62" s="589" t="n">
        <v>40087</v>
      </c>
      <c r="H62" s="590"/>
      <c r="I62" s="357" t="s">
        <v>267</v>
      </c>
      <c r="J62" s="289"/>
      <c r="K62" s="431" t="s">
        <v>1959</v>
      </c>
      <c r="L62" s="434" t="s">
        <v>585</v>
      </c>
      <c r="M62" s="285" t="s">
        <v>578</v>
      </c>
    </row>
    <row r="63" customFormat="false" ht="12" hidden="false" customHeight="false" outlineLevel="0" collapsed="false">
      <c r="A63" s="588" t="s">
        <v>2536</v>
      </c>
      <c r="B63" s="588" t="s">
        <v>2537</v>
      </c>
      <c r="C63" s="289" t="s">
        <v>233</v>
      </c>
      <c r="D63" s="587" t="n">
        <v>1986</v>
      </c>
      <c r="E63" s="289" t="s">
        <v>577</v>
      </c>
      <c r="F63" s="588" t="s">
        <v>2410</v>
      </c>
      <c r="G63" s="589" t="n">
        <v>40452</v>
      </c>
      <c r="H63" s="590"/>
      <c r="I63" s="357" t="s">
        <v>271</v>
      </c>
      <c r="J63" s="289"/>
      <c r="K63" s="431" t="s">
        <v>1959</v>
      </c>
      <c r="L63" s="434" t="s">
        <v>613</v>
      </c>
      <c r="M63" s="285" t="s">
        <v>578</v>
      </c>
    </row>
    <row r="64" customFormat="false" ht="24" hidden="false" customHeight="false" outlineLevel="0" collapsed="false">
      <c r="A64" s="588" t="s">
        <v>2538</v>
      </c>
      <c r="B64" s="588" t="s">
        <v>2539</v>
      </c>
      <c r="C64" s="289" t="s">
        <v>236</v>
      </c>
      <c r="D64" s="587" t="n">
        <v>1980</v>
      </c>
      <c r="E64" s="289" t="s">
        <v>2372</v>
      </c>
      <c r="F64" s="588" t="s">
        <v>2410</v>
      </c>
      <c r="G64" s="589" t="n">
        <v>38261</v>
      </c>
      <c r="H64" s="590" t="n">
        <v>39503</v>
      </c>
      <c r="I64" s="285" t="s">
        <v>247</v>
      </c>
      <c r="J64" s="289" t="s">
        <v>293</v>
      </c>
      <c r="K64" s="431" t="s">
        <v>2540</v>
      </c>
      <c r="L64" s="434" t="s">
        <v>613</v>
      </c>
      <c r="M64" s="285" t="s">
        <v>578</v>
      </c>
    </row>
    <row r="65" customFormat="false" ht="12" hidden="false" customHeight="false" outlineLevel="0" collapsed="false">
      <c r="A65" s="588" t="s">
        <v>2541</v>
      </c>
      <c r="B65" s="588" t="s">
        <v>2413</v>
      </c>
      <c r="C65" s="289" t="s">
        <v>233</v>
      </c>
      <c r="D65" s="587" t="n">
        <v>1984</v>
      </c>
      <c r="E65" s="289"/>
      <c r="F65" s="588" t="s">
        <v>2542</v>
      </c>
      <c r="G65" s="589" t="n">
        <v>40452</v>
      </c>
      <c r="H65" s="590"/>
      <c r="I65" s="357" t="s">
        <v>267</v>
      </c>
      <c r="J65" s="289"/>
      <c r="K65" s="431" t="s">
        <v>1959</v>
      </c>
      <c r="L65" s="434" t="s">
        <v>613</v>
      </c>
      <c r="M65" s="285" t="s">
        <v>578</v>
      </c>
    </row>
    <row r="66" customFormat="false" ht="12" hidden="false" customHeight="false" outlineLevel="0" collapsed="false">
      <c r="A66" s="588" t="s">
        <v>2543</v>
      </c>
      <c r="B66" s="588" t="s">
        <v>2544</v>
      </c>
      <c r="C66" s="289" t="s">
        <v>236</v>
      </c>
      <c r="D66" s="587" t="n">
        <v>1987</v>
      </c>
      <c r="E66" s="289" t="s">
        <v>577</v>
      </c>
      <c r="F66" s="588" t="s">
        <v>2545</v>
      </c>
      <c r="G66" s="589" t="n">
        <v>40817</v>
      </c>
      <c r="H66" s="590"/>
      <c r="I66" s="357" t="s">
        <v>267</v>
      </c>
      <c r="J66" s="289"/>
      <c r="K66" s="431" t="s">
        <v>1959</v>
      </c>
      <c r="L66" s="434" t="s">
        <v>585</v>
      </c>
      <c r="M66" s="285" t="s">
        <v>578</v>
      </c>
    </row>
    <row r="67" customFormat="false" ht="12" hidden="false" customHeight="false" outlineLevel="0" collapsed="false">
      <c r="A67" s="357" t="s">
        <v>2546</v>
      </c>
      <c r="B67" s="357" t="s">
        <v>2547</v>
      </c>
      <c r="C67" s="289" t="s">
        <v>236</v>
      </c>
      <c r="D67" s="587" t="n">
        <v>1985</v>
      </c>
      <c r="E67" s="289" t="s">
        <v>2372</v>
      </c>
      <c r="F67" s="588" t="s">
        <v>2548</v>
      </c>
      <c r="G67" s="589" t="n">
        <v>40452</v>
      </c>
      <c r="H67" s="590"/>
      <c r="I67" s="357" t="s">
        <v>279</v>
      </c>
      <c r="J67" s="289"/>
      <c r="K67" s="431" t="s">
        <v>1959</v>
      </c>
      <c r="L67" s="434" t="s">
        <v>585</v>
      </c>
      <c r="M67" s="357" t="s">
        <v>2371</v>
      </c>
    </row>
    <row r="68" customFormat="false" ht="12" hidden="false" customHeight="false" outlineLevel="0" collapsed="false">
      <c r="A68" s="285" t="s">
        <v>2549</v>
      </c>
      <c r="B68" s="285" t="s">
        <v>2550</v>
      </c>
      <c r="C68" s="289" t="s">
        <v>233</v>
      </c>
      <c r="D68" s="587" t="n">
        <v>1982</v>
      </c>
      <c r="E68" s="289" t="s">
        <v>2372</v>
      </c>
      <c r="F68" s="285" t="s">
        <v>2551</v>
      </c>
      <c r="G68" s="593" t="n">
        <v>38991</v>
      </c>
      <c r="H68" s="590" t="s">
        <v>2380</v>
      </c>
      <c r="I68" s="285" t="s">
        <v>277</v>
      </c>
      <c r="J68" s="289"/>
      <c r="K68" s="431" t="s">
        <v>1959</v>
      </c>
      <c r="L68" s="434" t="s">
        <v>604</v>
      </c>
      <c r="M68" s="285" t="s">
        <v>578</v>
      </c>
    </row>
    <row r="69" customFormat="false" ht="12" hidden="false" customHeight="false" outlineLevel="0" collapsed="false">
      <c r="A69" s="357" t="s">
        <v>2552</v>
      </c>
      <c r="B69" s="357" t="s">
        <v>2553</v>
      </c>
      <c r="C69" s="357" t="s">
        <v>233</v>
      </c>
      <c r="D69" s="591" t="n">
        <v>1981</v>
      </c>
      <c r="E69" s="289" t="s">
        <v>2372</v>
      </c>
      <c r="F69" s="357" t="s">
        <v>2423</v>
      </c>
      <c r="G69" s="593" t="n">
        <v>38978</v>
      </c>
      <c r="H69" s="592" t="n">
        <v>40148</v>
      </c>
      <c r="I69" s="357" t="s">
        <v>247</v>
      </c>
      <c r="J69" s="357"/>
      <c r="K69" s="431" t="s">
        <v>2554</v>
      </c>
      <c r="L69" s="434" t="s">
        <v>585</v>
      </c>
      <c r="M69" s="285" t="s">
        <v>578</v>
      </c>
    </row>
    <row r="70" customFormat="false" ht="12" hidden="false" customHeight="false" outlineLevel="0" collapsed="false">
      <c r="A70" s="588" t="s">
        <v>2555</v>
      </c>
      <c r="B70" s="588" t="s">
        <v>2556</v>
      </c>
      <c r="C70" s="289" t="s">
        <v>233</v>
      </c>
      <c r="D70" s="587" t="n">
        <v>1960</v>
      </c>
      <c r="E70" s="289" t="s">
        <v>2372</v>
      </c>
      <c r="F70" s="588" t="s">
        <v>2379</v>
      </c>
      <c r="G70" s="589" t="n">
        <v>38261</v>
      </c>
      <c r="H70" s="590" t="n">
        <v>40357</v>
      </c>
      <c r="I70" s="285" t="s">
        <v>277</v>
      </c>
      <c r="J70" s="289"/>
      <c r="K70" s="431" t="s">
        <v>1959</v>
      </c>
      <c r="L70" s="434" t="s">
        <v>613</v>
      </c>
      <c r="M70" s="285" t="s">
        <v>578</v>
      </c>
    </row>
    <row r="71" customFormat="false" ht="12" hidden="false" customHeight="false" outlineLevel="0" collapsed="false">
      <c r="A71" s="285" t="s">
        <v>2557</v>
      </c>
      <c r="B71" s="285" t="s">
        <v>2558</v>
      </c>
      <c r="C71" s="289" t="s">
        <v>233</v>
      </c>
      <c r="D71" s="587" t="n">
        <v>1982</v>
      </c>
      <c r="E71" s="289"/>
      <c r="F71" s="285" t="s">
        <v>2445</v>
      </c>
      <c r="G71" s="589" t="n">
        <v>39356</v>
      </c>
      <c r="H71" s="592" t="n">
        <v>40640</v>
      </c>
      <c r="I71" s="357" t="s">
        <v>267</v>
      </c>
      <c r="J71" s="289" t="s">
        <v>293</v>
      </c>
      <c r="K71" s="431" t="s">
        <v>1959</v>
      </c>
      <c r="L71" s="434" t="s">
        <v>585</v>
      </c>
      <c r="M71" s="285" t="s">
        <v>578</v>
      </c>
    </row>
    <row r="72" customFormat="false" ht="12" hidden="false" customHeight="false" outlineLevel="0" collapsed="false">
      <c r="A72" s="596" t="s">
        <v>2559</v>
      </c>
      <c r="B72" s="596" t="s">
        <v>2560</v>
      </c>
      <c r="C72" s="289" t="s">
        <v>233</v>
      </c>
      <c r="D72" s="587" t="n">
        <v>1985</v>
      </c>
      <c r="E72" s="289"/>
      <c r="F72" s="588" t="s">
        <v>2486</v>
      </c>
      <c r="G72" s="589" t="n">
        <v>40087</v>
      </c>
      <c r="H72" s="590"/>
      <c r="I72" s="357" t="s">
        <v>271</v>
      </c>
      <c r="J72" s="289"/>
      <c r="K72" s="431" t="s">
        <v>1959</v>
      </c>
      <c r="L72" s="434" t="s">
        <v>613</v>
      </c>
      <c r="M72" s="285" t="s">
        <v>578</v>
      </c>
    </row>
    <row r="73" customFormat="false" ht="36" hidden="false" customHeight="false" outlineLevel="0" collapsed="false">
      <c r="A73" s="596" t="s">
        <v>2561</v>
      </c>
      <c r="B73" s="596" t="s">
        <v>2562</v>
      </c>
      <c r="C73" s="289" t="s">
        <v>236</v>
      </c>
      <c r="D73" s="587" t="n">
        <v>1982</v>
      </c>
      <c r="E73" s="289" t="s">
        <v>2372</v>
      </c>
      <c r="F73" s="588" t="s">
        <v>2563</v>
      </c>
      <c r="G73" s="589" t="n">
        <v>38261</v>
      </c>
      <c r="H73" s="590" t="n">
        <v>39394</v>
      </c>
      <c r="I73" s="285" t="s">
        <v>247</v>
      </c>
      <c r="J73" s="289" t="s">
        <v>293</v>
      </c>
      <c r="K73" s="431" t="s">
        <v>2564</v>
      </c>
      <c r="L73" s="434" t="s">
        <v>604</v>
      </c>
      <c r="M73" s="285" t="s">
        <v>578</v>
      </c>
    </row>
    <row r="74" customFormat="false" ht="24" hidden="false" customHeight="false" outlineLevel="0" collapsed="false">
      <c r="A74" s="285" t="s">
        <v>2565</v>
      </c>
      <c r="B74" s="285" t="s">
        <v>2023</v>
      </c>
      <c r="C74" s="289" t="s">
        <v>233</v>
      </c>
      <c r="D74" s="587" t="n">
        <v>1982</v>
      </c>
      <c r="E74" s="289"/>
      <c r="F74" s="285" t="s">
        <v>2386</v>
      </c>
      <c r="G74" s="589" t="n">
        <v>39356</v>
      </c>
      <c r="H74" s="592" t="n">
        <v>40683</v>
      </c>
      <c r="I74" s="357" t="s">
        <v>247</v>
      </c>
      <c r="J74" s="289" t="s">
        <v>285</v>
      </c>
      <c r="K74" s="431" t="s">
        <v>2566</v>
      </c>
      <c r="L74" s="434" t="s">
        <v>604</v>
      </c>
      <c r="M74" s="285" t="s">
        <v>578</v>
      </c>
    </row>
    <row r="75" customFormat="false" ht="12" hidden="false" customHeight="false" outlineLevel="0" collapsed="false">
      <c r="A75" s="588" t="s">
        <v>2567</v>
      </c>
      <c r="B75" s="588" t="s">
        <v>2023</v>
      </c>
      <c r="C75" s="289" t="s">
        <v>233</v>
      </c>
      <c r="D75" s="587" t="n">
        <v>1988</v>
      </c>
      <c r="E75" s="289" t="s">
        <v>577</v>
      </c>
      <c r="F75" s="588" t="s">
        <v>2520</v>
      </c>
      <c r="G75" s="589" t="n">
        <v>40817</v>
      </c>
      <c r="H75" s="590"/>
      <c r="I75" s="357" t="s">
        <v>255</v>
      </c>
      <c r="J75" s="289"/>
      <c r="K75" s="431" t="s">
        <v>1959</v>
      </c>
      <c r="L75" s="434" t="s">
        <v>574</v>
      </c>
      <c r="M75" s="285" t="s">
        <v>578</v>
      </c>
    </row>
    <row r="76" customFormat="false" ht="12" hidden="false" customHeight="false" outlineLevel="0" collapsed="false">
      <c r="A76" s="285" t="s">
        <v>2568</v>
      </c>
      <c r="B76" s="285" t="s">
        <v>2569</v>
      </c>
      <c r="C76" s="289" t="s">
        <v>236</v>
      </c>
      <c r="D76" s="587" t="n">
        <v>1982</v>
      </c>
      <c r="E76" s="289" t="s">
        <v>2372</v>
      </c>
      <c r="F76" s="285" t="s">
        <v>2386</v>
      </c>
      <c r="G76" s="593" t="n">
        <v>38991</v>
      </c>
      <c r="H76" s="592" t="n">
        <v>40119</v>
      </c>
      <c r="I76" s="357" t="s">
        <v>267</v>
      </c>
      <c r="J76" s="289"/>
      <c r="K76" s="431" t="s">
        <v>1959</v>
      </c>
      <c r="L76" s="434" t="s">
        <v>604</v>
      </c>
      <c r="M76" s="285" t="s">
        <v>578</v>
      </c>
    </row>
    <row r="77" customFormat="false" ht="12" hidden="false" customHeight="false" outlineLevel="0" collapsed="false">
      <c r="A77" s="588" t="s">
        <v>2570</v>
      </c>
      <c r="B77" s="588" t="s">
        <v>2571</v>
      </c>
      <c r="C77" s="289" t="s">
        <v>233</v>
      </c>
      <c r="D77" s="587" t="n">
        <v>1984</v>
      </c>
      <c r="E77" s="289"/>
      <c r="F77" s="588" t="s">
        <v>2520</v>
      </c>
      <c r="G77" s="589" t="n">
        <v>40452</v>
      </c>
      <c r="H77" s="590"/>
      <c r="I77" s="357" t="s">
        <v>277</v>
      </c>
      <c r="J77" s="289"/>
      <c r="K77" s="431" t="s">
        <v>1959</v>
      </c>
      <c r="L77" s="434" t="s">
        <v>574</v>
      </c>
      <c r="M77" s="285" t="s">
        <v>578</v>
      </c>
    </row>
    <row r="78" customFormat="false" ht="12" hidden="false" customHeight="false" outlineLevel="0" collapsed="false">
      <c r="A78" s="357" t="s">
        <v>2572</v>
      </c>
      <c r="B78" s="357" t="s">
        <v>2573</v>
      </c>
      <c r="C78" s="357" t="s">
        <v>233</v>
      </c>
      <c r="D78" s="591" t="n">
        <v>1981</v>
      </c>
      <c r="E78" s="289" t="s">
        <v>2372</v>
      </c>
      <c r="F78" s="357" t="s">
        <v>2574</v>
      </c>
      <c r="G78" s="593" t="n">
        <v>39069</v>
      </c>
      <c r="H78" s="592" t="n">
        <v>40269</v>
      </c>
      <c r="I78" s="357" t="s">
        <v>267</v>
      </c>
      <c r="J78" s="357"/>
      <c r="K78" s="431" t="s">
        <v>2575</v>
      </c>
      <c r="L78" s="434" t="s">
        <v>604</v>
      </c>
      <c r="M78" s="285" t="s">
        <v>578</v>
      </c>
    </row>
    <row r="79" customFormat="false" ht="24" hidden="false" customHeight="false" outlineLevel="0" collapsed="false">
      <c r="A79" s="588" t="s">
        <v>2576</v>
      </c>
      <c r="B79" s="588" t="s">
        <v>2577</v>
      </c>
      <c r="C79" s="289" t="s">
        <v>236</v>
      </c>
      <c r="D79" s="587" t="n">
        <v>1986</v>
      </c>
      <c r="E79" s="289" t="s">
        <v>2578</v>
      </c>
      <c r="F79" s="588" t="s">
        <v>2579</v>
      </c>
      <c r="G79" s="589" t="n">
        <v>40817</v>
      </c>
      <c r="H79" s="590"/>
      <c r="I79" s="357" t="s">
        <v>255</v>
      </c>
      <c r="J79" s="289"/>
      <c r="K79" s="431" t="s">
        <v>1959</v>
      </c>
      <c r="L79" s="434" t="s">
        <v>585</v>
      </c>
      <c r="M79" s="285" t="s">
        <v>578</v>
      </c>
    </row>
    <row r="80" customFormat="false" ht="12" hidden="false" customHeight="false" outlineLevel="0" collapsed="false">
      <c r="A80" s="285" t="s">
        <v>2580</v>
      </c>
      <c r="B80" s="285" t="s">
        <v>1972</v>
      </c>
      <c r="C80" s="431" t="s">
        <v>233</v>
      </c>
      <c r="D80" s="597" t="n">
        <v>1983</v>
      </c>
      <c r="E80" s="431" t="s">
        <v>2372</v>
      </c>
      <c r="F80" s="285" t="s">
        <v>2581</v>
      </c>
      <c r="G80" s="598" t="n">
        <v>39052</v>
      </c>
      <c r="H80" s="599" t="n">
        <v>40210</v>
      </c>
      <c r="I80" s="367" t="s">
        <v>267</v>
      </c>
      <c r="J80" s="431" t="s">
        <v>2582</v>
      </c>
      <c r="K80" s="431"/>
      <c r="L80" s="434" t="s">
        <v>604</v>
      </c>
      <c r="M80" s="285" t="s">
        <v>578</v>
      </c>
    </row>
    <row r="81" customFormat="false" ht="12" hidden="false" customHeight="false" outlineLevel="0" collapsed="false">
      <c r="A81" s="285" t="s">
        <v>2583</v>
      </c>
      <c r="B81" s="285" t="s">
        <v>2584</v>
      </c>
      <c r="C81" s="289" t="s">
        <v>233</v>
      </c>
      <c r="D81" s="587" t="n">
        <v>1983</v>
      </c>
      <c r="E81" s="289" t="s">
        <v>577</v>
      </c>
      <c r="F81" s="285" t="s">
        <v>2423</v>
      </c>
      <c r="G81" s="589" t="n">
        <v>39356</v>
      </c>
      <c r="H81" s="592" t="n">
        <v>40890</v>
      </c>
      <c r="I81" s="357" t="s">
        <v>267</v>
      </c>
      <c r="J81" s="289"/>
      <c r="K81" s="431" t="s">
        <v>1959</v>
      </c>
      <c r="L81" s="434" t="s">
        <v>585</v>
      </c>
      <c r="M81" s="285" t="s">
        <v>578</v>
      </c>
    </row>
    <row r="82" customFormat="false" ht="12" hidden="false" customHeight="false" outlineLevel="0" collapsed="false">
      <c r="A82" s="285" t="s">
        <v>2585</v>
      </c>
      <c r="B82" s="285" t="s">
        <v>2586</v>
      </c>
      <c r="C82" s="289" t="s">
        <v>233</v>
      </c>
      <c r="D82" s="587" t="n">
        <v>1977</v>
      </c>
      <c r="E82" s="289" t="s">
        <v>577</v>
      </c>
      <c r="F82" s="285" t="s">
        <v>2423</v>
      </c>
      <c r="G82" s="589" t="n">
        <v>39356</v>
      </c>
      <c r="H82" s="592" t="n">
        <v>40835</v>
      </c>
      <c r="I82" s="357" t="s">
        <v>271</v>
      </c>
      <c r="J82" s="289"/>
      <c r="K82" s="431" t="s">
        <v>2587</v>
      </c>
      <c r="L82" s="434" t="s">
        <v>585</v>
      </c>
      <c r="M82" s="285" t="s">
        <v>578</v>
      </c>
    </row>
    <row r="83" customFormat="false" ht="12" hidden="false" customHeight="false" outlineLevel="0" collapsed="false">
      <c r="A83" s="588" t="s">
        <v>2588</v>
      </c>
      <c r="B83" s="588" t="s">
        <v>2589</v>
      </c>
      <c r="C83" s="289" t="s">
        <v>236</v>
      </c>
      <c r="D83" s="587" t="n">
        <v>1986</v>
      </c>
      <c r="E83" s="289"/>
      <c r="F83" s="588" t="s">
        <v>2563</v>
      </c>
      <c r="G83" s="589" t="n">
        <v>40087</v>
      </c>
      <c r="H83" s="590"/>
      <c r="I83" s="357" t="s">
        <v>271</v>
      </c>
      <c r="J83" s="289"/>
      <c r="K83" s="431" t="s">
        <v>1959</v>
      </c>
      <c r="L83" s="434" t="s">
        <v>604</v>
      </c>
      <c r="M83" s="285" t="s">
        <v>578</v>
      </c>
    </row>
    <row r="84" customFormat="false" ht="12" hidden="false" customHeight="false" outlineLevel="0" collapsed="false">
      <c r="A84" s="588" t="s">
        <v>2590</v>
      </c>
      <c r="B84" s="588" t="s">
        <v>2591</v>
      </c>
      <c r="C84" s="289" t="s">
        <v>233</v>
      </c>
      <c r="D84" s="587" t="n">
        <v>1980</v>
      </c>
      <c r="E84" s="289"/>
      <c r="F84" s="588" t="s">
        <v>2493</v>
      </c>
      <c r="G84" s="589" t="n">
        <v>40087</v>
      </c>
      <c r="H84" s="590"/>
      <c r="I84" s="357" t="s">
        <v>277</v>
      </c>
      <c r="J84" s="289"/>
      <c r="K84" s="431" t="s">
        <v>1959</v>
      </c>
      <c r="L84" s="434" t="s">
        <v>585</v>
      </c>
      <c r="M84" s="285" t="s">
        <v>578</v>
      </c>
    </row>
    <row r="85" customFormat="false" ht="12" hidden="false" customHeight="false" outlineLevel="0" collapsed="false">
      <c r="A85" s="588" t="s">
        <v>2592</v>
      </c>
      <c r="B85" s="588" t="s">
        <v>2593</v>
      </c>
      <c r="C85" s="289" t="s">
        <v>236</v>
      </c>
      <c r="D85" s="587" t="n">
        <v>1985</v>
      </c>
      <c r="E85" s="289" t="s">
        <v>2372</v>
      </c>
      <c r="F85" s="588" t="s">
        <v>2594</v>
      </c>
      <c r="G85" s="589" t="n">
        <v>40452</v>
      </c>
      <c r="H85" s="590" t="s">
        <v>2380</v>
      </c>
      <c r="I85" s="588" t="s">
        <v>271</v>
      </c>
      <c r="J85" s="289"/>
      <c r="K85" s="431" t="s">
        <v>1959</v>
      </c>
      <c r="L85" s="434" t="s">
        <v>574</v>
      </c>
      <c r="M85" s="285" t="s">
        <v>578</v>
      </c>
    </row>
    <row r="86" customFormat="false" ht="24" hidden="false" customHeight="false" outlineLevel="0" collapsed="false">
      <c r="A86" s="588" t="s">
        <v>2595</v>
      </c>
      <c r="B86" s="588" t="s">
        <v>2283</v>
      </c>
      <c r="C86" s="289" t="s">
        <v>233</v>
      </c>
      <c r="D86" s="587" t="n">
        <v>1980</v>
      </c>
      <c r="E86" s="289" t="s">
        <v>2372</v>
      </c>
      <c r="F86" s="588" t="s">
        <v>2493</v>
      </c>
      <c r="G86" s="589" t="n">
        <v>37895</v>
      </c>
      <c r="H86" s="590" t="n">
        <v>39479</v>
      </c>
      <c r="I86" s="357" t="s">
        <v>247</v>
      </c>
      <c r="J86" s="289" t="s">
        <v>289</v>
      </c>
      <c r="K86" s="431" t="s">
        <v>2596</v>
      </c>
      <c r="L86" s="434"/>
      <c r="M86" s="285" t="s">
        <v>578</v>
      </c>
    </row>
    <row r="87" customFormat="false" ht="12" hidden="false" customHeight="false" outlineLevel="0" collapsed="false">
      <c r="A87" s="357" t="s">
        <v>2597</v>
      </c>
      <c r="B87" s="357" t="s">
        <v>2598</v>
      </c>
      <c r="C87" s="357" t="s">
        <v>233</v>
      </c>
      <c r="D87" s="591" t="n">
        <v>1973</v>
      </c>
      <c r="E87" s="289" t="s">
        <v>2372</v>
      </c>
      <c r="F87" s="357" t="s">
        <v>2599</v>
      </c>
      <c r="G87" s="593" t="n">
        <v>38261</v>
      </c>
      <c r="H87" s="592" t="n">
        <v>39692</v>
      </c>
      <c r="I87" s="357" t="s">
        <v>279</v>
      </c>
      <c r="J87" s="357"/>
      <c r="K87" s="431" t="s">
        <v>2600</v>
      </c>
      <c r="L87" s="434" t="s">
        <v>574</v>
      </c>
      <c r="M87" s="285" t="s">
        <v>578</v>
      </c>
    </row>
    <row r="88" customFormat="false" ht="24" hidden="false" customHeight="false" outlineLevel="0" collapsed="false">
      <c r="A88" s="357" t="s">
        <v>2601</v>
      </c>
      <c r="B88" s="357" t="s">
        <v>2602</v>
      </c>
      <c r="C88" s="357" t="s">
        <v>233</v>
      </c>
      <c r="D88" s="591" t="n">
        <v>1977</v>
      </c>
      <c r="E88" s="289" t="s">
        <v>2372</v>
      </c>
      <c r="F88" s="357" t="s">
        <v>2603</v>
      </c>
      <c r="G88" s="593" t="n">
        <v>38636</v>
      </c>
      <c r="H88" s="592" t="n">
        <v>39873</v>
      </c>
      <c r="I88" s="357" t="s">
        <v>247</v>
      </c>
      <c r="J88" s="357"/>
      <c r="K88" s="431" t="s">
        <v>2604</v>
      </c>
      <c r="L88" s="434" t="s">
        <v>585</v>
      </c>
      <c r="M88" s="285" t="s">
        <v>578</v>
      </c>
    </row>
    <row r="89" customFormat="false" ht="12" hidden="false" customHeight="false" outlineLevel="0" collapsed="false">
      <c r="A89" s="285" t="s">
        <v>2605</v>
      </c>
      <c r="B89" s="285" t="s">
        <v>2606</v>
      </c>
      <c r="C89" s="289" t="s">
        <v>233</v>
      </c>
      <c r="D89" s="587" t="n">
        <v>1981</v>
      </c>
      <c r="E89" s="289" t="s">
        <v>2372</v>
      </c>
      <c r="F89" s="285" t="s">
        <v>2607</v>
      </c>
      <c r="G89" s="593" t="n">
        <v>38991</v>
      </c>
      <c r="H89" s="592" t="n">
        <v>40346</v>
      </c>
      <c r="I89" s="357" t="s">
        <v>247</v>
      </c>
      <c r="J89" s="289" t="s">
        <v>289</v>
      </c>
      <c r="K89" s="431" t="s">
        <v>2608</v>
      </c>
      <c r="L89" s="434" t="s">
        <v>585</v>
      </c>
      <c r="M89" s="285" t="s">
        <v>578</v>
      </c>
    </row>
    <row r="90" customFormat="false" ht="12" hidden="false" customHeight="false" outlineLevel="0" collapsed="false">
      <c r="A90" s="588" t="s">
        <v>2609</v>
      </c>
      <c r="B90" s="588" t="s">
        <v>2610</v>
      </c>
      <c r="C90" s="289" t="s">
        <v>236</v>
      </c>
      <c r="D90" s="587" t="n">
        <v>1986</v>
      </c>
      <c r="E90" s="289"/>
      <c r="F90" s="588" t="s">
        <v>2611</v>
      </c>
      <c r="G90" s="589" t="n">
        <v>40087</v>
      </c>
      <c r="H90" s="590"/>
      <c r="I90" s="357" t="s">
        <v>279</v>
      </c>
      <c r="J90" s="289"/>
      <c r="K90" s="431" t="s">
        <v>1959</v>
      </c>
      <c r="L90" s="434" t="s">
        <v>585</v>
      </c>
      <c r="M90" s="285" t="s">
        <v>578</v>
      </c>
    </row>
    <row r="91" customFormat="false" ht="12" hidden="false" customHeight="false" outlineLevel="0" collapsed="false">
      <c r="A91" s="588" t="s">
        <v>1994</v>
      </c>
      <c r="B91" s="588" t="s">
        <v>2612</v>
      </c>
      <c r="C91" s="289" t="s">
        <v>233</v>
      </c>
      <c r="D91" s="587" t="n">
        <v>1986</v>
      </c>
      <c r="E91" s="289" t="s">
        <v>577</v>
      </c>
      <c r="F91" s="588" t="s">
        <v>2392</v>
      </c>
      <c r="G91" s="589" t="n">
        <v>40817</v>
      </c>
      <c r="H91" s="590"/>
      <c r="I91" s="357" t="s">
        <v>267</v>
      </c>
      <c r="J91" s="289"/>
      <c r="K91" s="431" t="s">
        <v>1959</v>
      </c>
      <c r="L91" s="434" t="s">
        <v>574</v>
      </c>
      <c r="M91" s="285" t="s">
        <v>578</v>
      </c>
    </row>
    <row r="92" customFormat="false" ht="12" hidden="false" customHeight="false" outlineLevel="0" collapsed="false">
      <c r="A92" s="357" t="s">
        <v>2613</v>
      </c>
      <c r="B92" s="357" t="s">
        <v>2614</v>
      </c>
      <c r="C92" s="357" t="s">
        <v>233</v>
      </c>
      <c r="D92" s="591" t="n">
        <v>1983</v>
      </c>
      <c r="E92" s="289" t="s">
        <v>2372</v>
      </c>
      <c r="F92" s="285" t="s">
        <v>2449</v>
      </c>
      <c r="G92" s="593" t="n">
        <v>38991</v>
      </c>
      <c r="H92" s="592" t="n">
        <v>40179</v>
      </c>
      <c r="I92" s="357" t="s">
        <v>273</v>
      </c>
      <c r="J92" s="357"/>
      <c r="K92" s="431" t="s">
        <v>2615</v>
      </c>
      <c r="L92" s="434" t="s">
        <v>595</v>
      </c>
      <c r="M92" s="285" t="s">
        <v>2616</v>
      </c>
    </row>
    <row r="93" customFormat="false" ht="12" hidden="false" customHeight="false" outlineLevel="0" collapsed="false">
      <c r="A93" s="357" t="s">
        <v>2617</v>
      </c>
      <c r="B93" s="357" t="s">
        <v>2618</v>
      </c>
      <c r="C93" s="289" t="s">
        <v>236</v>
      </c>
      <c r="D93" s="587" t="n">
        <v>1984</v>
      </c>
      <c r="E93" s="289"/>
      <c r="F93" s="588" t="s">
        <v>2619</v>
      </c>
      <c r="G93" s="589" t="n">
        <v>39722</v>
      </c>
      <c r="H93" s="592" t="n">
        <v>40919</v>
      </c>
      <c r="I93" s="357" t="s">
        <v>271</v>
      </c>
      <c r="J93" s="289" t="s">
        <v>293</v>
      </c>
      <c r="K93" s="431" t="s">
        <v>2620</v>
      </c>
      <c r="L93" s="434" t="s">
        <v>585</v>
      </c>
      <c r="M93" s="357" t="s">
        <v>2407</v>
      </c>
    </row>
    <row r="94" customFormat="false" ht="24" hidden="false" customHeight="false" outlineLevel="0" collapsed="false">
      <c r="A94" s="285" t="s">
        <v>2621</v>
      </c>
      <c r="B94" s="285" t="s">
        <v>2622</v>
      </c>
      <c r="C94" s="289" t="s">
        <v>233</v>
      </c>
      <c r="D94" s="587" t="n">
        <v>1982</v>
      </c>
      <c r="E94" s="289" t="s">
        <v>2372</v>
      </c>
      <c r="F94" s="285" t="s">
        <v>2623</v>
      </c>
      <c r="G94" s="593" t="n">
        <v>38991</v>
      </c>
      <c r="H94" s="592" t="n">
        <v>40143</v>
      </c>
      <c r="I94" s="357" t="s">
        <v>243</v>
      </c>
      <c r="J94" s="289"/>
      <c r="K94" s="431" t="s">
        <v>2624</v>
      </c>
      <c r="L94" s="434" t="s">
        <v>613</v>
      </c>
      <c r="M94" s="285" t="s">
        <v>578</v>
      </c>
    </row>
    <row r="95" customFormat="false" ht="12" hidden="false" customHeight="false" outlineLevel="0" collapsed="false">
      <c r="A95" s="285" t="s">
        <v>2625</v>
      </c>
      <c r="B95" s="285" t="s">
        <v>2434</v>
      </c>
      <c r="C95" s="289" t="s">
        <v>233</v>
      </c>
      <c r="D95" s="587" t="n">
        <v>1975</v>
      </c>
      <c r="E95" s="289" t="s">
        <v>2626</v>
      </c>
      <c r="F95" s="285" t="s">
        <v>2449</v>
      </c>
      <c r="G95" s="589" t="n">
        <v>39356</v>
      </c>
      <c r="H95" s="592" t="n">
        <v>40742</v>
      </c>
      <c r="I95" s="357" t="s">
        <v>277</v>
      </c>
      <c r="J95" s="289"/>
      <c r="K95" s="431" t="s">
        <v>1959</v>
      </c>
      <c r="L95" s="434" t="s">
        <v>595</v>
      </c>
      <c r="M95" s="285" t="s">
        <v>578</v>
      </c>
    </row>
    <row r="96" customFormat="false" ht="36" hidden="false" customHeight="false" outlineLevel="0" collapsed="false">
      <c r="A96" s="285" t="s">
        <v>2627</v>
      </c>
      <c r="B96" s="285" t="s">
        <v>2628</v>
      </c>
      <c r="C96" s="289" t="s">
        <v>236</v>
      </c>
      <c r="D96" s="587" t="n">
        <v>1983</v>
      </c>
      <c r="E96" s="289" t="s">
        <v>577</v>
      </c>
      <c r="F96" s="285" t="s">
        <v>2386</v>
      </c>
      <c r="G96" s="589" t="n">
        <v>39722</v>
      </c>
      <c r="H96" s="592" t="n">
        <v>40889</v>
      </c>
      <c r="I96" s="357" t="s">
        <v>247</v>
      </c>
      <c r="J96" s="289" t="s">
        <v>285</v>
      </c>
      <c r="K96" s="431" t="s">
        <v>2629</v>
      </c>
      <c r="L96" s="434" t="s">
        <v>604</v>
      </c>
      <c r="M96" s="285" t="s">
        <v>578</v>
      </c>
    </row>
    <row r="97" customFormat="false" ht="36" hidden="false" customHeight="false" outlineLevel="0" collapsed="false">
      <c r="A97" s="357" t="s">
        <v>2630</v>
      </c>
      <c r="B97" s="357" t="s">
        <v>2631</v>
      </c>
      <c r="C97" s="289" t="s">
        <v>236</v>
      </c>
      <c r="D97" s="587" t="n">
        <v>1984</v>
      </c>
      <c r="E97" s="289" t="s">
        <v>577</v>
      </c>
      <c r="F97" s="588" t="s">
        <v>2632</v>
      </c>
      <c r="G97" s="589" t="n">
        <v>40087</v>
      </c>
      <c r="H97" s="590" t="n">
        <v>41030</v>
      </c>
      <c r="I97" s="357" t="s">
        <v>267</v>
      </c>
      <c r="J97" s="289" t="s">
        <v>285</v>
      </c>
      <c r="K97" s="431" t="s">
        <v>2633</v>
      </c>
      <c r="L97" s="434" t="s">
        <v>585</v>
      </c>
      <c r="M97" s="357" t="s">
        <v>2371</v>
      </c>
    </row>
    <row r="98" customFormat="false" ht="12" hidden="false" customHeight="false" outlineLevel="0" collapsed="false">
      <c r="A98" s="588" t="s">
        <v>2634</v>
      </c>
      <c r="B98" s="588" t="s">
        <v>2635</v>
      </c>
      <c r="C98" s="289" t="s">
        <v>233</v>
      </c>
      <c r="D98" s="587" t="n">
        <v>1986</v>
      </c>
      <c r="E98" s="289"/>
      <c r="F98" s="588" t="s">
        <v>2636</v>
      </c>
      <c r="G98" s="589" t="n">
        <v>40452</v>
      </c>
      <c r="H98" s="590"/>
      <c r="I98" s="357" t="s">
        <v>255</v>
      </c>
      <c r="J98" s="289"/>
      <c r="K98" s="431" t="s">
        <v>2637</v>
      </c>
      <c r="L98" s="434" t="s">
        <v>604</v>
      </c>
      <c r="M98" s="285" t="s">
        <v>578</v>
      </c>
    </row>
    <row r="99" customFormat="false" ht="12" hidden="false" customHeight="false" outlineLevel="0" collapsed="false">
      <c r="A99" s="588" t="s">
        <v>2638</v>
      </c>
      <c r="B99" s="588" t="s">
        <v>2639</v>
      </c>
      <c r="C99" s="289" t="s">
        <v>233</v>
      </c>
      <c r="D99" s="587" t="n">
        <v>1977</v>
      </c>
      <c r="E99" s="289"/>
      <c r="F99" s="588" t="s">
        <v>2396</v>
      </c>
      <c r="G99" s="589" t="n">
        <v>39814</v>
      </c>
      <c r="H99" s="590"/>
      <c r="I99" s="357" t="s">
        <v>267</v>
      </c>
      <c r="J99" s="289"/>
      <c r="K99" s="431" t="s">
        <v>1959</v>
      </c>
      <c r="L99" s="434" t="s">
        <v>574</v>
      </c>
      <c r="M99" s="285" t="s">
        <v>578</v>
      </c>
    </row>
    <row r="100" customFormat="false" ht="24" hidden="false" customHeight="false" outlineLevel="0" collapsed="false">
      <c r="A100" s="285" t="s">
        <v>2640</v>
      </c>
      <c r="B100" s="285" t="s">
        <v>2641</v>
      </c>
      <c r="C100" s="289" t="s">
        <v>236</v>
      </c>
      <c r="D100" s="587" t="n">
        <v>1984</v>
      </c>
      <c r="E100" s="289" t="s">
        <v>577</v>
      </c>
      <c r="F100" s="285" t="s">
        <v>2642</v>
      </c>
      <c r="G100" s="589" t="n">
        <v>39356</v>
      </c>
      <c r="H100" s="592" t="n">
        <v>40799</v>
      </c>
      <c r="I100" s="357" t="s">
        <v>271</v>
      </c>
      <c r="J100" s="289"/>
      <c r="K100" s="431" t="s">
        <v>2643</v>
      </c>
      <c r="L100" s="434" t="s">
        <v>585</v>
      </c>
      <c r="M100" s="285" t="s">
        <v>578</v>
      </c>
    </row>
    <row r="101" customFormat="false" ht="24" hidden="false" customHeight="false" outlineLevel="0" collapsed="false">
      <c r="A101" s="588" t="s">
        <v>2644</v>
      </c>
      <c r="B101" s="588" t="s">
        <v>2645</v>
      </c>
      <c r="C101" s="289" t="s">
        <v>233</v>
      </c>
      <c r="D101" s="587" t="n">
        <v>1985</v>
      </c>
      <c r="E101" s="289" t="s">
        <v>2646</v>
      </c>
      <c r="F101" s="588" t="s">
        <v>2647</v>
      </c>
      <c r="G101" s="589" t="n">
        <v>40817</v>
      </c>
      <c r="H101" s="590"/>
      <c r="I101" s="357" t="s">
        <v>267</v>
      </c>
      <c r="J101" s="289"/>
      <c r="K101" s="431" t="s">
        <v>1959</v>
      </c>
      <c r="L101" s="434" t="s">
        <v>613</v>
      </c>
      <c r="M101" s="285" t="s">
        <v>578</v>
      </c>
    </row>
    <row r="102" customFormat="false" ht="12" hidden="false" customHeight="false" outlineLevel="0" collapsed="false">
      <c r="A102" s="588" t="s">
        <v>2648</v>
      </c>
      <c r="B102" s="588" t="s">
        <v>1970</v>
      </c>
      <c r="C102" s="289" t="s">
        <v>233</v>
      </c>
      <c r="D102" s="587" t="n">
        <v>1985</v>
      </c>
      <c r="E102" s="289" t="s">
        <v>577</v>
      </c>
      <c r="F102" s="285" t="s">
        <v>2449</v>
      </c>
      <c r="G102" s="589" t="n">
        <v>40452</v>
      </c>
      <c r="H102" s="590"/>
      <c r="I102" s="357" t="s">
        <v>255</v>
      </c>
      <c r="J102" s="289"/>
      <c r="K102" s="431" t="s">
        <v>1959</v>
      </c>
      <c r="L102" s="434" t="s">
        <v>595</v>
      </c>
      <c r="M102" s="285" t="s">
        <v>2616</v>
      </c>
    </row>
    <row r="103" customFormat="false" ht="24" hidden="false" customHeight="false" outlineLevel="0" collapsed="false">
      <c r="A103" s="588" t="s">
        <v>2649</v>
      </c>
      <c r="B103" s="588" t="s">
        <v>2650</v>
      </c>
      <c r="C103" s="289" t="s">
        <v>233</v>
      </c>
      <c r="D103" s="587" t="n">
        <v>1984</v>
      </c>
      <c r="E103" s="289" t="s">
        <v>577</v>
      </c>
      <c r="F103" s="588" t="s">
        <v>2651</v>
      </c>
      <c r="G103" s="589" t="n">
        <v>40087</v>
      </c>
      <c r="H103" s="590"/>
      <c r="I103" s="357" t="s">
        <v>255</v>
      </c>
      <c r="J103" s="289"/>
      <c r="K103" s="431" t="s">
        <v>2652</v>
      </c>
      <c r="L103" s="434" t="s">
        <v>604</v>
      </c>
      <c r="M103" s="285" t="s">
        <v>578</v>
      </c>
    </row>
    <row r="104" customFormat="false" ht="36" hidden="false" customHeight="false" outlineLevel="0" collapsed="false">
      <c r="A104" s="588" t="s">
        <v>2653</v>
      </c>
      <c r="B104" s="588" t="s">
        <v>2654</v>
      </c>
      <c r="C104" s="289" t="s">
        <v>233</v>
      </c>
      <c r="D104" s="587" t="n">
        <v>1980</v>
      </c>
      <c r="E104" s="289" t="s">
        <v>2372</v>
      </c>
      <c r="F104" s="588" t="s">
        <v>2655</v>
      </c>
      <c r="G104" s="589" t="n">
        <v>38261</v>
      </c>
      <c r="H104" s="590" t="n">
        <v>39428</v>
      </c>
      <c r="I104" s="285" t="s">
        <v>247</v>
      </c>
      <c r="J104" s="289" t="s">
        <v>289</v>
      </c>
      <c r="K104" s="431" t="s">
        <v>2656</v>
      </c>
      <c r="L104" s="434" t="s">
        <v>604</v>
      </c>
      <c r="M104" s="285" t="s">
        <v>578</v>
      </c>
    </row>
    <row r="105" customFormat="false" ht="12" hidden="false" customHeight="false" outlineLevel="0" collapsed="false">
      <c r="A105" s="357" t="s">
        <v>2657</v>
      </c>
      <c r="B105" s="357" t="s">
        <v>2658</v>
      </c>
      <c r="C105" s="289" t="s">
        <v>233</v>
      </c>
      <c r="D105" s="587" t="n">
        <v>1985</v>
      </c>
      <c r="E105" s="289"/>
      <c r="F105" s="588" t="s">
        <v>2370</v>
      </c>
      <c r="G105" s="589" t="n">
        <v>39722</v>
      </c>
      <c r="H105" s="592"/>
      <c r="I105" s="357" t="s">
        <v>267</v>
      </c>
      <c r="J105" s="289"/>
      <c r="K105" s="431" t="s">
        <v>2659</v>
      </c>
      <c r="L105" s="434" t="s">
        <v>585</v>
      </c>
      <c r="M105" s="357" t="s">
        <v>2407</v>
      </c>
    </row>
    <row r="106" customFormat="false" ht="36" hidden="false" customHeight="false" outlineLevel="0" collapsed="false">
      <c r="A106" s="357" t="s">
        <v>2660</v>
      </c>
      <c r="B106" s="357" t="s">
        <v>2661</v>
      </c>
      <c r="C106" s="357" t="s">
        <v>233</v>
      </c>
      <c r="D106" s="591" t="n">
        <v>1981</v>
      </c>
      <c r="E106" s="289" t="s">
        <v>2372</v>
      </c>
      <c r="F106" s="357" t="s">
        <v>2423</v>
      </c>
      <c r="G106" s="593" t="n">
        <v>38281</v>
      </c>
      <c r="H106" s="592" t="n">
        <v>39479</v>
      </c>
      <c r="I106" s="357" t="s">
        <v>267</v>
      </c>
      <c r="J106" s="357" t="s">
        <v>289</v>
      </c>
      <c r="K106" s="431" t="s">
        <v>2662</v>
      </c>
      <c r="L106" s="434" t="s">
        <v>585</v>
      </c>
      <c r="M106" s="285" t="s">
        <v>578</v>
      </c>
    </row>
    <row r="107" customFormat="false" ht="12" hidden="false" customHeight="false" outlineLevel="0" collapsed="false">
      <c r="A107" s="588" t="s">
        <v>2663</v>
      </c>
      <c r="B107" s="588" t="s">
        <v>2664</v>
      </c>
      <c r="C107" s="289" t="s">
        <v>233</v>
      </c>
      <c r="D107" s="587" t="n">
        <v>1965</v>
      </c>
      <c r="E107" s="289"/>
      <c r="F107" s="588" t="s">
        <v>2665</v>
      </c>
      <c r="G107" s="589" t="n">
        <v>40087</v>
      </c>
      <c r="H107" s="590"/>
      <c r="I107" s="357" t="s">
        <v>279</v>
      </c>
      <c r="J107" s="289"/>
      <c r="K107" s="431" t="s">
        <v>1959</v>
      </c>
      <c r="L107" s="434" t="s">
        <v>604</v>
      </c>
      <c r="M107" s="285" t="s">
        <v>578</v>
      </c>
    </row>
    <row r="108" customFormat="false" ht="12" hidden="false" customHeight="false" outlineLevel="0" collapsed="false">
      <c r="A108" s="588" t="s">
        <v>2666</v>
      </c>
      <c r="B108" s="588" t="s">
        <v>2667</v>
      </c>
      <c r="C108" s="289" t="s">
        <v>233</v>
      </c>
      <c r="D108" s="587" t="n">
        <v>1983</v>
      </c>
      <c r="E108" s="289" t="s">
        <v>577</v>
      </c>
      <c r="F108" s="588" t="s">
        <v>2668</v>
      </c>
      <c r="G108" s="589" t="n">
        <v>40087</v>
      </c>
      <c r="H108" s="590"/>
      <c r="I108" s="357" t="s">
        <v>255</v>
      </c>
      <c r="J108" s="289"/>
      <c r="K108" s="431" t="s">
        <v>1959</v>
      </c>
      <c r="L108" s="434" t="s">
        <v>604</v>
      </c>
      <c r="M108" s="285" t="s">
        <v>578</v>
      </c>
    </row>
    <row r="109" customFormat="false" ht="12" hidden="false" customHeight="false" outlineLevel="0" collapsed="false">
      <c r="A109" s="357" t="s">
        <v>2669</v>
      </c>
      <c r="B109" s="357" t="s">
        <v>2670</v>
      </c>
      <c r="C109" s="357" t="s">
        <v>233</v>
      </c>
      <c r="D109" s="591" t="n">
        <v>1980</v>
      </c>
      <c r="E109" s="289" t="s">
        <v>2372</v>
      </c>
      <c r="F109" s="357" t="s">
        <v>2423</v>
      </c>
      <c r="G109" s="593" t="n">
        <v>38293</v>
      </c>
      <c r="H109" s="592" t="n">
        <v>39934</v>
      </c>
      <c r="I109" s="357" t="s">
        <v>267</v>
      </c>
      <c r="J109" s="357"/>
      <c r="K109" s="431" t="s">
        <v>2671</v>
      </c>
      <c r="L109" s="434" t="s">
        <v>585</v>
      </c>
      <c r="M109" s="285" t="s">
        <v>578</v>
      </c>
    </row>
    <row r="110" customFormat="false" ht="12" hidden="false" customHeight="false" outlineLevel="0" collapsed="false">
      <c r="A110" s="588" t="s">
        <v>2672</v>
      </c>
      <c r="B110" s="588" t="s">
        <v>2029</v>
      </c>
      <c r="C110" s="289" t="s">
        <v>233</v>
      </c>
      <c r="D110" s="587" t="n">
        <v>1987</v>
      </c>
      <c r="E110" s="289" t="s">
        <v>577</v>
      </c>
      <c r="F110" s="588" t="s">
        <v>2423</v>
      </c>
      <c r="G110" s="589" t="n">
        <v>40452</v>
      </c>
      <c r="H110" s="590"/>
      <c r="I110" s="357" t="s">
        <v>267</v>
      </c>
      <c r="J110" s="289"/>
      <c r="K110" s="431" t="s">
        <v>2673</v>
      </c>
      <c r="L110" s="434" t="s">
        <v>585</v>
      </c>
      <c r="M110" s="285" t="s">
        <v>578</v>
      </c>
    </row>
    <row r="111" customFormat="false" ht="12" hidden="false" customHeight="false" outlineLevel="0" collapsed="false">
      <c r="A111" s="588" t="s">
        <v>2674</v>
      </c>
      <c r="B111" s="588" t="s">
        <v>2675</v>
      </c>
      <c r="C111" s="289" t="s">
        <v>236</v>
      </c>
      <c r="D111" s="587" t="n">
        <v>1985</v>
      </c>
      <c r="E111" s="289"/>
      <c r="F111" s="588" t="s">
        <v>2676</v>
      </c>
      <c r="G111" s="589" t="n">
        <v>40452</v>
      </c>
      <c r="H111" s="590"/>
      <c r="I111" s="357" t="s">
        <v>271</v>
      </c>
      <c r="J111" s="289"/>
      <c r="K111" s="431" t="s">
        <v>1959</v>
      </c>
      <c r="L111" s="434" t="s">
        <v>604</v>
      </c>
      <c r="M111" s="285" t="s">
        <v>578</v>
      </c>
    </row>
    <row r="112" customFormat="false" ht="60" hidden="false" customHeight="false" outlineLevel="0" collapsed="false">
      <c r="A112" s="588" t="s">
        <v>2677</v>
      </c>
      <c r="B112" s="588" t="s">
        <v>2678</v>
      </c>
      <c r="C112" s="289" t="s">
        <v>233</v>
      </c>
      <c r="D112" s="587" t="n">
        <v>1984</v>
      </c>
      <c r="E112" s="289" t="s">
        <v>2679</v>
      </c>
      <c r="F112" s="588" t="s">
        <v>2461</v>
      </c>
      <c r="G112" s="589" t="n">
        <v>40087</v>
      </c>
      <c r="H112" s="590"/>
      <c r="I112" s="357" t="s">
        <v>277</v>
      </c>
      <c r="J112" s="289"/>
      <c r="K112" s="431" t="s">
        <v>2680</v>
      </c>
      <c r="L112" s="434" t="s">
        <v>604</v>
      </c>
      <c r="M112" s="285" t="s">
        <v>578</v>
      </c>
    </row>
    <row r="113" customFormat="false" ht="12" hidden="false" customHeight="false" outlineLevel="0" collapsed="false">
      <c r="A113" s="595" t="s">
        <v>2681</v>
      </c>
      <c r="B113" s="595" t="s">
        <v>2475</v>
      </c>
      <c r="C113" s="289" t="s">
        <v>233</v>
      </c>
      <c r="D113" s="587" t="n">
        <v>1981</v>
      </c>
      <c r="E113" s="289" t="s">
        <v>2372</v>
      </c>
      <c r="F113" s="595" t="s">
        <v>2682</v>
      </c>
      <c r="G113" s="593" t="n">
        <v>38626</v>
      </c>
      <c r="H113" s="590" t="s">
        <v>2380</v>
      </c>
      <c r="I113" s="285" t="s">
        <v>249</v>
      </c>
      <c r="J113" s="289"/>
      <c r="K113" s="431" t="s">
        <v>1959</v>
      </c>
      <c r="L113" s="434" t="s">
        <v>595</v>
      </c>
      <c r="M113" s="285" t="s">
        <v>578</v>
      </c>
    </row>
    <row r="114" customFormat="false" ht="12" hidden="false" customHeight="false" outlineLevel="0" collapsed="false">
      <c r="A114" s="588" t="s">
        <v>2683</v>
      </c>
      <c r="B114" s="588" t="s">
        <v>2684</v>
      </c>
      <c r="C114" s="289" t="s">
        <v>236</v>
      </c>
      <c r="D114" s="587" t="n">
        <v>1985</v>
      </c>
      <c r="E114" s="289" t="s">
        <v>2372</v>
      </c>
      <c r="F114" s="588" t="s">
        <v>2379</v>
      </c>
      <c r="G114" s="589" t="n">
        <v>40817</v>
      </c>
      <c r="H114" s="590"/>
      <c r="I114" s="357" t="s">
        <v>271</v>
      </c>
      <c r="J114" s="289"/>
      <c r="K114" s="431" t="s">
        <v>1959</v>
      </c>
      <c r="L114" s="434" t="s">
        <v>613</v>
      </c>
      <c r="M114" s="285" t="s">
        <v>578</v>
      </c>
    </row>
    <row r="115" customFormat="false" ht="12" hidden="false" customHeight="false" outlineLevel="0" collapsed="false">
      <c r="A115" s="588" t="s">
        <v>2685</v>
      </c>
      <c r="B115" s="588" t="s">
        <v>2686</v>
      </c>
      <c r="C115" s="289" t="s">
        <v>236</v>
      </c>
      <c r="D115" s="587" t="n">
        <v>1986</v>
      </c>
      <c r="E115" s="289"/>
      <c r="F115" s="588" t="s">
        <v>2687</v>
      </c>
      <c r="G115" s="589" t="n">
        <v>40817</v>
      </c>
      <c r="H115" s="590"/>
      <c r="I115" s="357" t="s">
        <v>261</v>
      </c>
      <c r="J115" s="289"/>
      <c r="K115" s="431" t="s">
        <v>1959</v>
      </c>
      <c r="L115" s="434" t="s">
        <v>604</v>
      </c>
      <c r="M115" s="285" t="s">
        <v>578</v>
      </c>
    </row>
    <row r="116" customFormat="false" ht="36" hidden="false" customHeight="false" outlineLevel="0" collapsed="false">
      <c r="A116" s="285" t="s">
        <v>2688</v>
      </c>
      <c r="B116" s="285" t="s">
        <v>2166</v>
      </c>
      <c r="C116" s="289" t="s">
        <v>233</v>
      </c>
      <c r="D116" s="587" t="n">
        <v>1982</v>
      </c>
      <c r="E116" s="289" t="s">
        <v>2372</v>
      </c>
      <c r="F116" s="285" t="s">
        <v>2563</v>
      </c>
      <c r="G116" s="593" t="n">
        <v>38991</v>
      </c>
      <c r="H116" s="592" t="n">
        <v>40805</v>
      </c>
      <c r="I116" s="357" t="s">
        <v>247</v>
      </c>
      <c r="J116" s="289" t="s">
        <v>289</v>
      </c>
      <c r="K116" s="431" t="s">
        <v>2689</v>
      </c>
      <c r="L116" s="434" t="s">
        <v>604</v>
      </c>
      <c r="M116" s="285" t="s">
        <v>578</v>
      </c>
    </row>
    <row r="117" customFormat="false" ht="12" hidden="false" customHeight="false" outlineLevel="0" collapsed="false">
      <c r="A117" s="588" t="s">
        <v>2690</v>
      </c>
      <c r="B117" s="588" t="s">
        <v>2102</v>
      </c>
      <c r="C117" s="289" t="s">
        <v>233</v>
      </c>
      <c r="D117" s="587" t="n">
        <v>1979</v>
      </c>
      <c r="E117" s="289" t="s">
        <v>1722</v>
      </c>
      <c r="F117" s="588" t="s">
        <v>2691</v>
      </c>
      <c r="G117" s="589" t="n">
        <v>39873</v>
      </c>
      <c r="H117" s="590" t="n">
        <v>41334</v>
      </c>
      <c r="I117" s="357" t="s">
        <v>265</v>
      </c>
      <c r="J117" s="289"/>
      <c r="K117" s="431" t="s">
        <v>1959</v>
      </c>
      <c r="L117" s="434" t="s">
        <v>595</v>
      </c>
      <c r="M117" s="600" t="s">
        <v>2692</v>
      </c>
    </row>
    <row r="118" customFormat="false" ht="36" hidden="false" customHeight="false" outlineLevel="0" collapsed="false">
      <c r="A118" s="285" t="s">
        <v>2693</v>
      </c>
      <c r="B118" s="285" t="s">
        <v>2694</v>
      </c>
      <c r="C118" s="289" t="s">
        <v>236</v>
      </c>
      <c r="D118" s="587" t="n">
        <v>1985</v>
      </c>
      <c r="E118" s="289" t="s">
        <v>2695</v>
      </c>
      <c r="F118" s="285" t="s">
        <v>2696</v>
      </c>
      <c r="G118" s="589" t="n">
        <v>39722</v>
      </c>
      <c r="H118" s="592" t="n">
        <v>41091</v>
      </c>
      <c r="I118" s="357" t="s">
        <v>261</v>
      </c>
      <c r="J118" s="289"/>
      <c r="K118" s="431" t="s">
        <v>2697</v>
      </c>
      <c r="L118" s="434" t="s">
        <v>613</v>
      </c>
      <c r="M118" s="285" t="s">
        <v>578</v>
      </c>
    </row>
    <row r="119" customFormat="false" ht="12" hidden="false" customHeight="false" outlineLevel="0" collapsed="false">
      <c r="A119" s="588" t="s">
        <v>2698</v>
      </c>
      <c r="B119" s="588" t="s">
        <v>2699</v>
      </c>
      <c r="C119" s="289" t="s">
        <v>233</v>
      </c>
      <c r="D119" s="587" t="n">
        <v>1980</v>
      </c>
      <c r="E119" s="289" t="s">
        <v>2372</v>
      </c>
      <c r="F119" s="588" t="s">
        <v>2493</v>
      </c>
      <c r="G119" s="589" t="n">
        <v>38261</v>
      </c>
      <c r="H119" s="590" t="n">
        <v>39462</v>
      </c>
      <c r="I119" s="285" t="s">
        <v>267</v>
      </c>
      <c r="J119" s="289" t="s">
        <v>293</v>
      </c>
      <c r="K119" s="431" t="s">
        <v>2700</v>
      </c>
      <c r="L119" s="434" t="s">
        <v>585</v>
      </c>
      <c r="M119" s="285" t="s">
        <v>578</v>
      </c>
    </row>
    <row r="120" customFormat="false" ht="12" hidden="false" customHeight="false" outlineLevel="0" collapsed="false">
      <c r="A120" s="471" t="s">
        <v>2701</v>
      </c>
      <c r="B120" s="357" t="s">
        <v>2702</v>
      </c>
      <c r="C120" s="289" t="s">
        <v>236</v>
      </c>
      <c r="D120" s="587" t="n">
        <v>1987</v>
      </c>
      <c r="E120" s="289"/>
      <c r="F120" s="285" t="s">
        <v>2370</v>
      </c>
      <c r="G120" s="589" t="n">
        <v>40817</v>
      </c>
      <c r="H120" s="590"/>
      <c r="I120" s="357" t="s">
        <v>255</v>
      </c>
      <c r="J120" s="289"/>
      <c r="K120" s="431" t="s">
        <v>1959</v>
      </c>
      <c r="L120" s="434" t="s">
        <v>585</v>
      </c>
      <c r="M120" s="367" t="s">
        <v>2407</v>
      </c>
    </row>
    <row r="121" customFormat="false" ht="12" hidden="false" customHeight="false" outlineLevel="0" collapsed="false">
      <c r="A121" s="588" t="s">
        <v>2703</v>
      </c>
      <c r="B121" s="588" t="s">
        <v>2401</v>
      </c>
      <c r="C121" s="289" t="s">
        <v>233</v>
      </c>
      <c r="D121" s="587" t="n">
        <v>1980</v>
      </c>
      <c r="E121" s="289" t="s">
        <v>2704</v>
      </c>
      <c r="F121" s="588" t="s">
        <v>2463</v>
      </c>
      <c r="G121" s="589" t="n">
        <v>39356</v>
      </c>
      <c r="H121" s="592" t="n">
        <v>40805</v>
      </c>
      <c r="I121" s="357"/>
      <c r="J121" s="289"/>
      <c r="K121" s="431" t="s">
        <v>2705</v>
      </c>
      <c r="L121" s="434" t="s">
        <v>613</v>
      </c>
      <c r="M121" s="285" t="s">
        <v>578</v>
      </c>
    </row>
    <row r="122" customFormat="false" ht="12" hidden="false" customHeight="false" outlineLevel="0" collapsed="false">
      <c r="A122" s="289" t="s">
        <v>2706</v>
      </c>
      <c r="B122" s="289" t="s">
        <v>2707</v>
      </c>
      <c r="C122" s="289" t="s">
        <v>236</v>
      </c>
      <c r="D122" s="587" t="n">
        <v>1987</v>
      </c>
      <c r="E122" s="289" t="s">
        <v>2708</v>
      </c>
      <c r="F122" s="289" t="s">
        <v>2520</v>
      </c>
      <c r="G122" s="590" t="s">
        <v>2709</v>
      </c>
      <c r="H122" s="590"/>
      <c r="I122" s="289" t="s">
        <v>271</v>
      </c>
      <c r="J122" s="289"/>
      <c r="K122" s="431" t="s">
        <v>1959</v>
      </c>
      <c r="L122" s="434" t="s">
        <v>574</v>
      </c>
      <c r="M122" s="285" t="s">
        <v>578</v>
      </c>
    </row>
    <row r="123" customFormat="false" ht="12" hidden="false" customHeight="false" outlineLevel="0" collapsed="false">
      <c r="A123" s="588" t="s">
        <v>2710</v>
      </c>
      <c r="B123" s="588" t="s">
        <v>2711</v>
      </c>
      <c r="C123" s="289" t="s">
        <v>233</v>
      </c>
      <c r="D123" s="587" t="n">
        <v>1987</v>
      </c>
      <c r="E123" s="289" t="s">
        <v>2372</v>
      </c>
      <c r="F123" s="588" t="s">
        <v>2712</v>
      </c>
      <c r="G123" s="589" t="n">
        <v>40817</v>
      </c>
      <c r="H123" s="590"/>
      <c r="I123" s="357" t="s">
        <v>255</v>
      </c>
      <c r="J123" s="289"/>
      <c r="K123" s="431" t="s">
        <v>1959</v>
      </c>
      <c r="L123" s="434" t="s">
        <v>595</v>
      </c>
      <c r="M123" s="285" t="s">
        <v>578</v>
      </c>
    </row>
    <row r="124" customFormat="false" ht="12" hidden="false" customHeight="false" outlineLevel="0" collapsed="false">
      <c r="A124" s="588" t="s">
        <v>2713</v>
      </c>
      <c r="B124" s="588" t="s">
        <v>2714</v>
      </c>
      <c r="C124" s="289" t="s">
        <v>233</v>
      </c>
      <c r="D124" s="587" t="n">
        <v>1984</v>
      </c>
      <c r="E124" s="289" t="s">
        <v>1549</v>
      </c>
      <c r="F124" s="588" t="s">
        <v>2715</v>
      </c>
      <c r="G124" s="589" t="n">
        <v>40087</v>
      </c>
      <c r="H124" s="590"/>
      <c r="I124" s="357" t="s">
        <v>279</v>
      </c>
      <c r="J124" s="289"/>
      <c r="K124" s="431" t="s">
        <v>1959</v>
      </c>
      <c r="L124" s="434" t="s">
        <v>585</v>
      </c>
      <c r="M124" s="285" t="s">
        <v>2616</v>
      </c>
    </row>
    <row r="125" customFormat="false" ht="12" hidden="false" customHeight="false" outlineLevel="0" collapsed="false">
      <c r="A125" s="588" t="s">
        <v>2716</v>
      </c>
      <c r="B125" s="588" t="s">
        <v>2717</v>
      </c>
      <c r="C125" s="289" t="s">
        <v>233</v>
      </c>
      <c r="D125" s="587" t="n">
        <v>1981</v>
      </c>
      <c r="E125" s="289" t="s">
        <v>2372</v>
      </c>
      <c r="F125" s="588" t="s">
        <v>2647</v>
      </c>
      <c r="G125" s="589" t="n">
        <v>40817</v>
      </c>
      <c r="H125" s="590"/>
      <c r="I125" s="357" t="s">
        <v>271</v>
      </c>
      <c r="J125" s="289"/>
      <c r="K125" s="431" t="s">
        <v>1959</v>
      </c>
      <c r="L125" s="434" t="s">
        <v>574</v>
      </c>
      <c r="M125" s="285" t="s">
        <v>578</v>
      </c>
    </row>
    <row r="126" customFormat="false" ht="12" hidden="false" customHeight="false" outlineLevel="0" collapsed="false">
      <c r="A126" s="588" t="s">
        <v>2718</v>
      </c>
      <c r="B126" s="588" t="s">
        <v>2719</v>
      </c>
      <c r="C126" s="289" t="s">
        <v>233</v>
      </c>
      <c r="D126" s="587" t="n">
        <v>1989</v>
      </c>
      <c r="E126" s="283" t="s">
        <v>928</v>
      </c>
      <c r="F126" s="588" t="s">
        <v>2452</v>
      </c>
      <c r="G126" s="589" t="n">
        <v>40787</v>
      </c>
      <c r="H126" s="590"/>
      <c r="I126" s="357" t="s">
        <v>259</v>
      </c>
      <c r="J126" s="289"/>
      <c r="K126" s="446" t="s">
        <v>1959</v>
      </c>
      <c r="L126" s="434" t="s">
        <v>604</v>
      </c>
      <c r="M126" s="285" t="s">
        <v>578</v>
      </c>
    </row>
    <row r="127" customFormat="false" ht="24" hidden="false" customHeight="false" outlineLevel="0" collapsed="false">
      <c r="A127" s="357" t="s">
        <v>2720</v>
      </c>
      <c r="B127" s="357" t="s">
        <v>2721</v>
      </c>
      <c r="C127" s="357" t="s">
        <v>233</v>
      </c>
      <c r="D127" s="591" t="n">
        <v>1982</v>
      </c>
      <c r="E127" s="289" t="s">
        <v>2372</v>
      </c>
      <c r="F127" s="357" t="s">
        <v>2722</v>
      </c>
      <c r="G127" s="593" t="n">
        <v>39356</v>
      </c>
      <c r="H127" s="592" t="n">
        <v>40422</v>
      </c>
      <c r="I127" s="357" t="s">
        <v>267</v>
      </c>
      <c r="J127" s="357" t="s">
        <v>297</v>
      </c>
      <c r="K127" s="431" t="s">
        <v>2723</v>
      </c>
      <c r="L127" s="434" t="s">
        <v>604</v>
      </c>
      <c r="M127" s="285" t="s">
        <v>578</v>
      </c>
    </row>
    <row r="128" customFormat="false" ht="48" hidden="false" customHeight="false" outlineLevel="0" collapsed="false">
      <c r="A128" s="357" t="s">
        <v>2724</v>
      </c>
      <c r="B128" s="357" t="s">
        <v>2725</v>
      </c>
      <c r="C128" s="357" t="s">
        <v>233</v>
      </c>
      <c r="D128" s="591" t="n">
        <v>1983</v>
      </c>
      <c r="E128" s="289" t="s">
        <v>2372</v>
      </c>
      <c r="F128" s="285" t="s">
        <v>2417</v>
      </c>
      <c r="G128" s="593" t="n">
        <v>39335</v>
      </c>
      <c r="H128" s="592" t="n">
        <v>40483</v>
      </c>
      <c r="I128" s="357" t="s">
        <v>249</v>
      </c>
      <c r="J128" s="357" t="s">
        <v>287</v>
      </c>
      <c r="K128" s="431" t="s">
        <v>2726</v>
      </c>
      <c r="L128" s="434" t="s">
        <v>604</v>
      </c>
      <c r="M128" s="285" t="s">
        <v>578</v>
      </c>
    </row>
    <row r="129" customFormat="false" ht="36" hidden="false" customHeight="false" outlineLevel="0" collapsed="false">
      <c r="A129" s="357" t="s">
        <v>2727</v>
      </c>
      <c r="B129" s="357" t="s">
        <v>2728</v>
      </c>
      <c r="C129" s="357" t="s">
        <v>233</v>
      </c>
      <c r="D129" s="591" t="n">
        <v>1978</v>
      </c>
      <c r="E129" s="289" t="s">
        <v>2372</v>
      </c>
      <c r="F129" s="285" t="s">
        <v>2386</v>
      </c>
      <c r="G129" s="593" t="n">
        <v>38626</v>
      </c>
      <c r="H129" s="592" t="n">
        <v>39995</v>
      </c>
      <c r="I129" s="357" t="s">
        <v>247</v>
      </c>
      <c r="J129" s="357" t="s">
        <v>2729</v>
      </c>
      <c r="K129" s="431" t="s">
        <v>2730</v>
      </c>
      <c r="L129" s="434" t="s">
        <v>604</v>
      </c>
      <c r="M129" s="285" t="s">
        <v>578</v>
      </c>
    </row>
    <row r="130" customFormat="false" ht="12" hidden="false" customHeight="false" outlineLevel="0" collapsed="false">
      <c r="A130" s="285" t="s">
        <v>2731</v>
      </c>
      <c r="B130" s="285" t="s">
        <v>2732</v>
      </c>
      <c r="C130" s="289" t="s">
        <v>233</v>
      </c>
      <c r="D130" s="587" t="n">
        <v>1983</v>
      </c>
      <c r="E130" s="289" t="s">
        <v>2372</v>
      </c>
      <c r="F130" s="285" t="s">
        <v>2493</v>
      </c>
      <c r="G130" s="589" t="n">
        <v>39722</v>
      </c>
      <c r="H130" s="592" t="n">
        <v>41091</v>
      </c>
      <c r="I130" s="357" t="s">
        <v>247</v>
      </c>
      <c r="J130" s="289" t="s">
        <v>265</v>
      </c>
      <c r="K130" s="431" t="s">
        <v>1959</v>
      </c>
      <c r="L130" s="434" t="s">
        <v>585</v>
      </c>
      <c r="M130" s="285" t="s">
        <v>578</v>
      </c>
    </row>
    <row r="131" customFormat="false" ht="12" hidden="false" customHeight="false" outlineLevel="0" collapsed="false">
      <c r="A131" s="588" t="s">
        <v>2733</v>
      </c>
      <c r="B131" s="588" t="s">
        <v>2734</v>
      </c>
      <c r="C131" s="289" t="s">
        <v>233</v>
      </c>
      <c r="D131" s="587" t="n">
        <v>1985</v>
      </c>
      <c r="E131" s="289"/>
      <c r="F131" s="588" t="s">
        <v>2735</v>
      </c>
      <c r="G131" s="589" t="n">
        <v>40817</v>
      </c>
      <c r="H131" s="590"/>
      <c r="I131" s="357" t="s">
        <v>277</v>
      </c>
      <c r="J131" s="289"/>
      <c r="K131" s="431" t="s">
        <v>1959</v>
      </c>
      <c r="L131" s="434" t="s">
        <v>585</v>
      </c>
      <c r="M131" s="285" t="s">
        <v>578</v>
      </c>
    </row>
    <row r="132" customFormat="false" ht="36" hidden="false" customHeight="false" outlineLevel="0" collapsed="false">
      <c r="A132" s="595" t="s">
        <v>2736</v>
      </c>
      <c r="B132" s="595" t="s">
        <v>1998</v>
      </c>
      <c r="C132" s="289" t="s">
        <v>233</v>
      </c>
      <c r="D132" s="587" t="n">
        <v>1980</v>
      </c>
      <c r="E132" s="289" t="s">
        <v>2372</v>
      </c>
      <c r="F132" s="595" t="s">
        <v>2563</v>
      </c>
      <c r="G132" s="593" t="n">
        <v>38626</v>
      </c>
      <c r="H132" s="592" t="n">
        <v>39715</v>
      </c>
      <c r="I132" s="357" t="s">
        <v>267</v>
      </c>
      <c r="J132" s="289"/>
      <c r="K132" s="431" t="s">
        <v>2737</v>
      </c>
      <c r="L132" s="285" t="s">
        <v>604</v>
      </c>
      <c r="M132" s="285" t="s">
        <v>578</v>
      </c>
    </row>
    <row r="133" customFormat="false" ht="12" hidden="false" customHeight="false" outlineLevel="0" collapsed="false">
      <c r="A133" s="595" t="s">
        <v>2738</v>
      </c>
      <c r="B133" s="595" t="s">
        <v>2739</v>
      </c>
      <c r="C133" s="289" t="s">
        <v>236</v>
      </c>
      <c r="D133" s="587" t="n">
        <v>1983</v>
      </c>
      <c r="E133" s="289" t="s">
        <v>2372</v>
      </c>
      <c r="F133" s="595" t="s">
        <v>2740</v>
      </c>
      <c r="G133" s="593" t="n">
        <v>38626</v>
      </c>
      <c r="H133" s="590" t="s">
        <v>2380</v>
      </c>
      <c r="I133" s="357" t="s">
        <v>267</v>
      </c>
      <c r="J133" s="289"/>
      <c r="K133" s="431" t="s">
        <v>1959</v>
      </c>
      <c r="L133" s="434" t="s">
        <v>585</v>
      </c>
      <c r="M133" s="285" t="s">
        <v>578</v>
      </c>
    </row>
    <row r="134" customFormat="false" ht="12" hidden="false" customHeight="false" outlineLevel="0" collapsed="false">
      <c r="A134" s="114" t="s">
        <v>2741</v>
      </c>
      <c r="B134" s="357" t="s">
        <v>2742</v>
      </c>
      <c r="C134" s="289" t="s">
        <v>233</v>
      </c>
      <c r="D134" s="587" t="n">
        <v>1986</v>
      </c>
      <c r="E134" s="288"/>
      <c r="F134" s="601" t="s">
        <v>2370</v>
      </c>
      <c r="G134" s="589" t="n">
        <v>40087</v>
      </c>
      <c r="H134" s="590" t="n">
        <v>41061</v>
      </c>
      <c r="I134" s="357" t="s">
        <v>271</v>
      </c>
      <c r="J134" s="289"/>
      <c r="K134" s="431" t="s">
        <v>1959</v>
      </c>
      <c r="L134" s="434" t="s">
        <v>585</v>
      </c>
      <c r="M134" s="357" t="s">
        <v>2371</v>
      </c>
    </row>
    <row r="135" customFormat="false" ht="36" hidden="false" customHeight="false" outlineLevel="0" collapsed="false">
      <c r="A135" s="357" t="s">
        <v>2743</v>
      </c>
      <c r="B135" s="357" t="s">
        <v>2744</v>
      </c>
      <c r="C135" s="289" t="s">
        <v>233</v>
      </c>
      <c r="D135" s="587" t="n">
        <v>1985</v>
      </c>
      <c r="E135" s="289" t="s">
        <v>2745</v>
      </c>
      <c r="F135" s="357" t="s">
        <v>2715</v>
      </c>
      <c r="G135" s="589" t="n">
        <v>39722</v>
      </c>
      <c r="H135" s="590"/>
      <c r="I135" s="367" t="s">
        <v>247</v>
      </c>
      <c r="J135" s="289"/>
      <c r="K135" s="431" t="s">
        <v>2746</v>
      </c>
      <c r="L135" s="434" t="s">
        <v>595</v>
      </c>
      <c r="M135" s="285" t="s">
        <v>2616</v>
      </c>
    </row>
    <row r="136" customFormat="false" ht="12" hidden="false" customHeight="false" outlineLevel="0" collapsed="false">
      <c r="A136" s="285" t="s">
        <v>2747</v>
      </c>
      <c r="B136" s="285" t="s">
        <v>2748</v>
      </c>
      <c r="C136" s="289" t="s">
        <v>236</v>
      </c>
      <c r="D136" s="587" t="n">
        <v>1982</v>
      </c>
      <c r="E136" s="289" t="s">
        <v>577</v>
      </c>
      <c r="F136" s="285" t="s">
        <v>2392</v>
      </c>
      <c r="G136" s="589" t="n">
        <v>39722</v>
      </c>
      <c r="H136" s="592" t="n">
        <v>40816</v>
      </c>
      <c r="I136" s="357" t="s">
        <v>247</v>
      </c>
      <c r="J136" s="289" t="s">
        <v>293</v>
      </c>
      <c r="K136" s="431" t="s">
        <v>1959</v>
      </c>
      <c r="L136" s="434" t="s">
        <v>574</v>
      </c>
      <c r="M136" s="285" t="s">
        <v>578</v>
      </c>
    </row>
    <row r="137" customFormat="false" ht="24" hidden="false" customHeight="false" outlineLevel="0" collapsed="false">
      <c r="A137" s="458" t="s">
        <v>2749</v>
      </c>
      <c r="B137" s="458" t="s">
        <v>2678</v>
      </c>
      <c r="C137" s="289" t="s">
        <v>233</v>
      </c>
      <c r="D137" s="587" t="n">
        <v>1984</v>
      </c>
      <c r="E137" s="289" t="s">
        <v>2372</v>
      </c>
      <c r="F137" s="458" t="s">
        <v>2750</v>
      </c>
      <c r="G137" s="589" t="n">
        <v>40087</v>
      </c>
      <c r="H137" s="590"/>
      <c r="I137" s="357" t="s">
        <v>255</v>
      </c>
      <c r="J137" s="289"/>
      <c r="K137" s="431" t="s">
        <v>2751</v>
      </c>
      <c r="L137" s="434" t="s">
        <v>574</v>
      </c>
      <c r="M137" s="285" t="s">
        <v>578</v>
      </c>
    </row>
    <row r="138" customFormat="false" ht="12" hidden="false" customHeight="false" outlineLevel="0" collapsed="false">
      <c r="A138" s="285" t="s">
        <v>2752</v>
      </c>
      <c r="B138" s="285" t="s">
        <v>2274</v>
      </c>
      <c r="C138" s="289" t="s">
        <v>233</v>
      </c>
      <c r="D138" s="587" t="n">
        <v>1982</v>
      </c>
      <c r="E138" s="289" t="s">
        <v>2372</v>
      </c>
      <c r="F138" s="285" t="s">
        <v>2410</v>
      </c>
      <c r="G138" s="593" t="n">
        <v>38991</v>
      </c>
      <c r="H138" s="590" t="s">
        <v>2380</v>
      </c>
      <c r="I138" s="285" t="s">
        <v>2753</v>
      </c>
      <c r="J138" s="289"/>
      <c r="K138" s="431" t="s">
        <v>1959</v>
      </c>
      <c r="L138" s="434" t="s">
        <v>613</v>
      </c>
      <c r="M138" s="285" t="s">
        <v>578</v>
      </c>
    </row>
    <row r="139" customFormat="false" ht="12" hidden="false" customHeight="false" outlineLevel="0" collapsed="false">
      <c r="A139" s="588" t="s">
        <v>2754</v>
      </c>
      <c r="B139" s="588" t="s">
        <v>2755</v>
      </c>
      <c r="C139" s="289" t="s">
        <v>236</v>
      </c>
      <c r="D139" s="587" t="n">
        <v>1986</v>
      </c>
      <c r="E139" s="289"/>
      <c r="F139" s="588" t="s">
        <v>2563</v>
      </c>
      <c r="G139" s="589" t="n">
        <v>40452</v>
      </c>
      <c r="H139" s="590"/>
      <c r="I139" s="357" t="s">
        <v>263</v>
      </c>
      <c r="J139" s="289"/>
      <c r="K139" s="431" t="s">
        <v>1959</v>
      </c>
      <c r="L139" s="434" t="s">
        <v>604</v>
      </c>
      <c r="M139" s="285" t="s">
        <v>578</v>
      </c>
    </row>
    <row r="140" customFormat="false" ht="24" hidden="false" customHeight="false" outlineLevel="0" collapsed="false">
      <c r="A140" s="357" t="s">
        <v>2756</v>
      </c>
      <c r="B140" s="357" t="s">
        <v>2757</v>
      </c>
      <c r="C140" s="357" t="s">
        <v>233</v>
      </c>
      <c r="D140" s="591" t="n">
        <v>1980</v>
      </c>
      <c r="E140" s="289" t="s">
        <v>2758</v>
      </c>
      <c r="F140" s="285" t="s">
        <v>2759</v>
      </c>
      <c r="G140" s="593" t="n">
        <v>38991</v>
      </c>
      <c r="H140" s="592" t="n">
        <v>40238</v>
      </c>
      <c r="I140" s="357" t="s">
        <v>247</v>
      </c>
      <c r="J140" s="357"/>
      <c r="K140" s="431" t="s">
        <v>2760</v>
      </c>
      <c r="L140" s="434" t="s">
        <v>613</v>
      </c>
      <c r="M140" s="285" t="s">
        <v>578</v>
      </c>
    </row>
    <row r="141" customFormat="false" ht="12" hidden="false" customHeight="false" outlineLevel="0" collapsed="false">
      <c r="A141" s="588" t="s">
        <v>2761</v>
      </c>
      <c r="B141" s="588" t="s">
        <v>2762</v>
      </c>
      <c r="C141" s="289" t="s">
        <v>233</v>
      </c>
      <c r="D141" s="587" t="n">
        <v>1980</v>
      </c>
      <c r="E141" s="289" t="s">
        <v>2372</v>
      </c>
      <c r="F141" s="588" t="s">
        <v>2493</v>
      </c>
      <c r="G141" s="589" t="n">
        <v>38261</v>
      </c>
      <c r="H141" s="590" t="n">
        <v>39630</v>
      </c>
      <c r="I141" s="285" t="s">
        <v>267</v>
      </c>
      <c r="J141" s="289" t="s">
        <v>289</v>
      </c>
      <c r="K141" s="431" t="s">
        <v>1959</v>
      </c>
      <c r="L141" s="434" t="s">
        <v>585</v>
      </c>
      <c r="M141" s="285" t="s">
        <v>578</v>
      </c>
    </row>
    <row r="142" customFormat="false" ht="12" hidden="false" customHeight="false" outlineLevel="0" collapsed="false">
      <c r="A142" s="588" t="s">
        <v>2763</v>
      </c>
      <c r="B142" s="588" t="s">
        <v>2764</v>
      </c>
      <c r="C142" s="289" t="s">
        <v>233</v>
      </c>
      <c r="D142" s="587" t="n">
        <v>1982</v>
      </c>
      <c r="E142" s="289" t="s">
        <v>2372</v>
      </c>
      <c r="F142" s="588" t="s">
        <v>2765</v>
      </c>
      <c r="G142" s="593" t="n">
        <v>38275</v>
      </c>
      <c r="H142" s="590" t="s">
        <v>2380</v>
      </c>
      <c r="I142" s="588" t="s">
        <v>277</v>
      </c>
      <c r="J142" s="289"/>
      <c r="K142" s="431" t="s">
        <v>1959</v>
      </c>
      <c r="L142" s="434" t="s">
        <v>604</v>
      </c>
      <c r="M142" s="285" t="s">
        <v>578</v>
      </c>
    </row>
    <row r="143" customFormat="false" ht="12" hidden="false" customHeight="false" outlineLevel="0" collapsed="false">
      <c r="A143" s="357" t="s">
        <v>2766</v>
      </c>
      <c r="B143" s="357" t="s">
        <v>2767</v>
      </c>
      <c r="C143" s="357" t="s">
        <v>233</v>
      </c>
      <c r="D143" s="591" t="n">
        <v>1967</v>
      </c>
      <c r="E143" s="289" t="s">
        <v>2372</v>
      </c>
      <c r="F143" s="357" t="s">
        <v>2768</v>
      </c>
      <c r="G143" s="593" t="n">
        <v>38639</v>
      </c>
      <c r="H143" s="592" t="n">
        <v>40057</v>
      </c>
      <c r="I143" s="357" t="s">
        <v>279</v>
      </c>
      <c r="J143" s="357" t="s">
        <v>293</v>
      </c>
      <c r="K143" s="602" t="s">
        <v>2769</v>
      </c>
      <c r="L143" s="434" t="s">
        <v>574</v>
      </c>
      <c r="M143" s="285" t="s">
        <v>578</v>
      </c>
    </row>
    <row r="144" customFormat="false" ht="12" hidden="false" customHeight="false" outlineLevel="0" collapsed="false">
      <c r="A144" s="588" t="s">
        <v>2770</v>
      </c>
      <c r="B144" s="588" t="s">
        <v>2771</v>
      </c>
      <c r="C144" s="289" t="s">
        <v>233</v>
      </c>
      <c r="D144" s="587" t="n">
        <v>1985</v>
      </c>
      <c r="E144" s="289"/>
      <c r="F144" s="588" t="s">
        <v>2423</v>
      </c>
      <c r="G144" s="589" t="n">
        <v>40817</v>
      </c>
      <c r="H144" s="590"/>
      <c r="I144" s="357" t="s">
        <v>279</v>
      </c>
      <c r="J144" s="289"/>
      <c r="K144" s="431" t="s">
        <v>1959</v>
      </c>
      <c r="L144" s="434" t="s">
        <v>585</v>
      </c>
      <c r="M144" s="285" t="s">
        <v>578</v>
      </c>
    </row>
    <row r="145" customFormat="false" ht="12" hidden="false" customHeight="false" outlineLevel="0" collapsed="false">
      <c r="A145" s="285" t="s">
        <v>2772</v>
      </c>
      <c r="B145" s="285" t="s">
        <v>2773</v>
      </c>
      <c r="C145" s="289" t="s">
        <v>233</v>
      </c>
      <c r="D145" s="587" t="n">
        <v>1984</v>
      </c>
      <c r="E145" s="289"/>
      <c r="F145" s="285" t="s">
        <v>2493</v>
      </c>
      <c r="G145" s="589" t="n">
        <v>39722</v>
      </c>
      <c r="H145" s="592" t="n">
        <v>41061</v>
      </c>
      <c r="I145" s="357" t="s">
        <v>271</v>
      </c>
      <c r="J145" s="289" t="s">
        <v>285</v>
      </c>
      <c r="K145" s="431" t="s">
        <v>1959</v>
      </c>
      <c r="L145" s="434" t="s">
        <v>585</v>
      </c>
      <c r="M145" s="285" t="s">
        <v>578</v>
      </c>
    </row>
    <row r="146" customFormat="false" ht="12" hidden="false" customHeight="false" outlineLevel="0" collapsed="false">
      <c r="A146" s="285" t="s">
        <v>2774</v>
      </c>
      <c r="B146" s="285" t="s">
        <v>2775</v>
      </c>
      <c r="C146" s="289" t="s">
        <v>233</v>
      </c>
      <c r="D146" s="587" t="n">
        <v>1985</v>
      </c>
      <c r="E146" s="289" t="s">
        <v>2776</v>
      </c>
      <c r="F146" s="285" t="s">
        <v>2777</v>
      </c>
      <c r="G146" s="589" t="n">
        <v>40848</v>
      </c>
      <c r="H146" s="592"/>
      <c r="I146" s="357" t="s">
        <v>255</v>
      </c>
      <c r="J146" s="289"/>
      <c r="K146" s="431" t="s">
        <v>1959</v>
      </c>
      <c r="L146" s="434" t="s">
        <v>604</v>
      </c>
      <c r="M146" s="285" t="s">
        <v>578</v>
      </c>
    </row>
    <row r="147" customFormat="false" ht="12" hidden="false" customHeight="false" outlineLevel="0" collapsed="false">
      <c r="A147" s="588" t="s">
        <v>2778</v>
      </c>
      <c r="B147" s="588" t="s">
        <v>2779</v>
      </c>
      <c r="C147" s="289" t="s">
        <v>233</v>
      </c>
      <c r="D147" s="587" t="n">
        <v>1984</v>
      </c>
      <c r="E147" s="289"/>
      <c r="F147" s="588" t="s">
        <v>2493</v>
      </c>
      <c r="G147" s="589" t="n">
        <v>40452</v>
      </c>
      <c r="H147" s="590"/>
      <c r="I147" s="357" t="s">
        <v>267</v>
      </c>
      <c r="J147" s="289"/>
      <c r="K147" s="431" t="s">
        <v>2780</v>
      </c>
      <c r="L147" s="434" t="s">
        <v>585</v>
      </c>
      <c r="M147" s="285" t="s">
        <v>578</v>
      </c>
    </row>
    <row r="148" customFormat="false" ht="12" hidden="false" customHeight="false" outlineLevel="0" collapsed="false">
      <c r="A148" s="357" t="s">
        <v>2778</v>
      </c>
      <c r="B148" s="357" t="s">
        <v>2781</v>
      </c>
      <c r="C148" s="357" t="s">
        <v>233</v>
      </c>
      <c r="D148" s="591" t="n">
        <v>1980</v>
      </c>
      <c r="E148" s="289" t="s">
        <v>2372</v>
      </c>
      <c r="F148" s="357" t="s">
        <v>2782</v>
      </c>
      <c r="G148" s="593" t="n">
        <v>38261</v>
      </c>
      <c r="H148" s="592" t="n">
        <v>39448</v>
      </c>
      <c r="I148" s="357" t="s">
        <v>247</v>
      </c>
      <c r="J148" s="357"/>
      <c r="K148" s="431" t="s">
        <v>2783</v>
      </c>
      <c r="L148" s="434" t="s">
        <v>604</v>
      </c>
      <c r="M148" s="285" t="s">
        <v>578</v>
      </c>
    </row>
    <row r="149" customFormat="false" ht="12" hidden="false" customHeight="false" outlineLevel="0" collapsed="false">
      <c r="A149" s="588" t="s">
        <v>2784</v>
      </c>
      <c r="B149" s="588" t="s">
        <v>2785</v>
      </c>
      <c r="C149" s="289" t="s">
        <v>233</v>
      </c>
      <c r="D149" s="587" t="n">
        <v>1985</v>
      </c>
      <c r="E149" s="289"/>
      <c r="F149" s="588" t="s">
        <v>2786</v>
      </c>
      <c r="G149" s="589" t="n">
        <v>40817</v>
      </c>
      <c r="H149" s="590"/>
      <c r="I149" s="357" t="s">
        <v>277</v>
      </c>
      <c r="J149" s="289"/>
      <c r="K149" s="431" t="s">
        <v>1959</v>
      </c>
      <c r="L149" s="434" t="s">
        <v>574</v>
      </c>
      <c r="M149" s="285" t="s">
        <v>578</v>
      </c>
    </row>
    <row r="150" customFormat="false" ht="12" hidden="false" customHeight="false" outlineLevel="0" collapsed="false">
      <c r="A150" s="588" t="s">
        <v>2787</v>
      </c>
      <c r="B150" s="588" t="s">
        <v>2788</v>
      </c>
      <c r="C150" s="289" t="s">
        <v>236</v>
      </c>
      <c r="D150" s="587" t="n">
        <v>1987</v>
      </c>
      <c r="E150" s="289" t="s">
        <v>2372</v>
      </c>
      <c r="F150" s="588" t="s">
        <v>2789</v>
      </c>
      <c r="G150" s="589" t="n">
        <v>40452</v>
      </c>
      <c r="H150" s="590"/>
      <c r="I150" s="357" t="s">
        <v>255</v>
      </c>
      <c r="J150" s="289"/>
      <c r="K150" s="431" t="s">
        <v>1959</v>
      </c>
      <c r="L150" s="434" t="s">
        <v>595</v>
      </c>
      <c r="M150" s="285" t="s">
        <v>578</v>
      </c>
    </row>
    <row r="151" customFormat="false" ht="12" hidden="false" customHeight="false" outlineLevel="0" collapsed="false">
      <c r="A151" s="471" t="s">
        <v>2790</v>
      </c>
      <c r="B151" s="357" t="s">
        <v>2791</v>
      </c>
      <c r="C151" s="289" t="s">
        <v>236</v>
      </c>
      <c r="D151" s="587" t="n">
        <v>1988</v>
      </c>
      <c r="E151" s="289" t="s">
        <v>2372</v>
      </c>
      <c r="F151" s="285" t="s">
        <v>2594</v>
      </c>
      <c r="G151" s="589" t="n">
        <v>40909</v>
      </c>
      <c r="H151" s="590"/>
      <c r="I151" s="357" t="s">
        <v>277</v>
      </c>
      <c r="J151" s="289"/>
      <c r="K151" s="431" t="s">
        <v>1959</v>
      </c>
      <c r="L151" s="434" t="s">
        <v>574</v>
      </c>
      <c r="M151" s="285" t="s">
        <v>578</v>
      </c>
    </row>
    <row r="152" customFormat="false" ht="12" hidden="false" customHeight="false" outlineLevel="0" collapsed="false">
      <c r="A152" s="289"/>
      <c r="B152" s="289"/>
      <c r="C152" s="289"/>
      <c r="D152" s="587"/>
      <c r="E152" s="289"/>
      <c r="F152" s="289"/>
      <c r="G152" s="589"/>
      <c r="H152" s="590"/>
      <c r="I152" s="289"/>
      <c r="J152" s="289"/>
      <c r="K152" s="289"/>
      <c r="L152" s="434"/>
      <c r="M152" s="285"/>
    </row>
    <row r="153" customFormat="false" ht="12" hidden="false" customHeight="false" outlineLevel="0" collapsed="false">
      <c r="A153" s="289"/>
      <c r="B153" s="289"/>
      <c r="C153" s="289"/>
      <c r="D153" s="587"/>
      <c r="E153" s="289"/>
      <c r="F153" s="289"/>
      <c r="G153" s="589"/>
      <c r="H153" s="590"/>
      <c r="I153" s="289"/>
      <c r="J153" s="289"/>
      <c r="K153" s="289"/>
      <c r="L153" s="434"/>
      <c r="M153" s="285"/>
    </row>
    <row r="154" customFormat="false" ht="12" hidden="false" customHeight="false" outlineLevel="0" collapsed="false">
      <c r="A154" s="289"/>
      <c r="B154" s="289"/>
      <c r="C154" s="289"/>
      <c r="D154" s="587"/>
      <c r="E154" s="289"/>
      <c r="F154" s="289"/>
      <c r="G154" s="589"/>
      <c r="H154" s="590"/>
      <c r="I154" s="289"/>
      <c r="J154" s="289"/>
      <c r="K154" s="289"/>
      <c r="L154" s="434"/>
      <c r="M154" s="285"/>
    </row>
    <row r="155" customFormat="false" ht="12" hidden="false" customHeight="false" outlineLevel="0" collapsed="false">
      <c r="A155" s="289"/>
      <c r="B155" s="289"/>
      <c r="C155" s="289"/>
      <c r="D155" s="587"/>
      <c r="E155" s="289"/>
      <c r="F155" s="289"/>
      <c r="G155" s="589"/>
      <c r="H155" s="590"/>
      <c r="I155" s="289"/>
      <c r="J155" s="289"/>
      <c r="K155" s="289"/>
      <c r="L155" s="434"/>
      <c r="M155" s="285"/>
    </row>
    <row r="156" customFormat="false" ht="12" hidden="false" customHeight="false" outlineLevel="0" collapsed="false">
      <c r="A156" s="289"/>
      <c r="B156" s="289"/>
      <c r="C156" s="289"/>
      <c r="D156" s="587"/>
      <c r="E156" s="289"/>
      <c r="F156" s="289"/>
      <c r="G156" s="589"/>
      <c r="H156" s="590"/>
      <c r="I156" s="289"/>
      <c r="J156" s="289"/>
      <c r="K156" s="289"/>
      <c r="L156" s="434"/>
      <c r="M156" s="289"/>
    </row>
    <row r="157" s="313" customFormat="true" ht="12" hidden="false" customHeight="false" outlineLevel="0" collapsed="false">
      <c r="A157" s="603"/>
      <c r="B157" s="603"/>
      <c r="C157" s="604"/>
      <c r="D157" s="605"/>
      <c r="E157" s="603"/>
      <c r="F157" s="603"/>
      <c r="G157" s="606"/>
      <c r="H157" s="606"/>
      <c r="I157" s="604"/>
      <c r="J157" s="604"/>
      <c r="K157" s="603"/>
      <c r="L157" s="607"/>
      <c r="M157" s="603"/>
    </row>
    <row r="158" s="581" customFormat="true" ht="12" hidden="false" customHeight="false" outlineLevel="0" collapsed="false">
      <c r="A158" s="491" t="s">
        <v>2792</v>
      </c>
      <c r="B158" s="492"/>
      <c r="C158" s="492"/>
      <c r="D158" s="608"/>
      <c r="E158" s="492"/>
      <c r="F158" s="492"/>
      <c r="G158" s="492"/>
      <c r="H158" s="492"/>
      <c r="I158" s="492"/>
      <c r="J158" s="492"/>
      <c r="K158" s="492"/>
      <c r="L158" s="492"/>
      <c r="M158" s="492"/>
    </row>
    <row r="159" s="310" customFormat="true" ht="12" hidden="false" customHeight="true" outlineLevel="0" collapsed="false">
      <c r="A159" s="609" t="s">
        <v>2793</v>
      </c>
      <c r="B159" s="609"/>
      <c r="C159" s="609"/>
      <c r="D159" s="609"/>
      <c r="E159" s="610" t="n">
        <f aca="false">COUNTA(A9:A157)-COUNTA(H9:H157)</f>
        <v>64</v>
      </c>
      <c r="G159" s="611"/>
      <c r="H159" s="611"/>
      <c r="I159" s="612"/>
      <c r="J159" s="612"/>
      <c r="K159" s="612"/>
    </row>
    <row r="160" s="310" customFormat="true" ht="12" hidden="false" customHeight="true" outlineLevel="0" collapsed="false">
      <c r="A160" s="609" t="s">
        <v>2794</v>
      </c>
      <c r="B160" s="609"/>
      <c r="C160" s="609"/>
      <c r="D160" s="609"/>
      <c r="E160" s="610" t="n">
        <f aca="false">COUNTA(H9:H157)</f>
        <v>79</v>
      </c>
      <c r="G160" s="612"/>
      <c r="H160" s="612"/>
      <c r="I160" s="613"/>
      <c r="J160" s="613"/>
      <c r="K160" s="613"/>
    </row>
    <row r="161" customFormat="false" ht="12" hidden="false" customHeight="true" outlineLevel="0" collapsed="false">
      <c r="A161" s="614" t="s">
        <v>2795</v>
      </c>
      <c r="B161" s="614"/>
      <c r="C161" s="614"/>
      <c r="D161" s="614"/>
      <c r="E161" s="615"/>
      <c r="G161" s="616"/>
      <c r="H161" s="616"/>
      <c r="I161" s="617"/>
      <c r="K161" s="265"/>
    </row>
    <row r="162" customFormat="false" ht="12" hidden="false" customHeight="false" outlineLevel="0" collapsed="false">
      <c r="A162" s="618"/>
      <c r="B162" s="617"/>
      <c r="C162" s="617"/>
      <c r="D162" s="619"/>
      <c r="E162" s="617"/>
      <c r="K162" s="408"/>
    </row>
    <row r="163" s="620" customFormat="true" ht="12" hidden="false" customHeight="false" outlineLevel="0" collapsed="false">
      <c r="A163" s="620" t="s">
        <v>2796</v>
      </c>
      <c r="B163" s="621"/>
      <c r="C163" s="621"/>
      <c r="D163" s="580"/>
      <c r="E163" s="621"/>
      <c r="K163" s="622"/>
    </row>
    <row r="164" s="265" customFormat="true" ht="12" hidden="false" customHeight="false" outlineLevel="0" collapsed="false">
      <c r="A164" s="620" t="s">
        <v>2797</v>
      </c>
      <c r="B164" s="617"/>
      <c r="C164" s="617"/>
      <c r="D164" s="580"/>
      <c r="E164" s="617"/>
      <c r="K164" s="408"/>
    </row>
    <row r="165" s="265" customFormat="true" ht="12" hidden="false" customHeight="false" outlineLevel="0" collapsed="false">
      <c r="A165" s="265" t="s">
        <v>2798</v>
      </c>
      <c r="B165" s="623"/>
      <c r="D165" s="580"/>
      <c r="K165" s="169"/>
    </row>
    <row r="166" s="265" customFormat="true" ht="12" hidden="false" customHeight="false" outlineLevel="0" collapsed="false">
      <c r="A166" s="265" t="s">
        <v>2799</v>
      </c>
      <c r="D166" s="580"/>
      <c r="K166" s="169"/>
    </row>
    <row r="167" s="265" customFormat="true" ht="12" hidden="false" customHeight="false" outlineLevel="0" collapsed="false">
      <c r="A167" s="265" t="s">
        <v>2800</v>
      </c>
      <c r="D167" s="580"/>
    </row>
    <row r="168" s="265" customFormat="true" ht="12" hidden="false" customHeight="false" outlineLevel="0" collapsed="false">
      <c r="A168" s="312" t="s">
        <v>2801</v>
      </c>
      <c r="B168" s="310"/>
      <c r="C168" s="310"/>
      <c r="D168" s="391"/>
      <c r="E168" s="310"/>
      <c r="F168" s="310"/>
      <c r="G168" s="310"/>
      <c r="J168" s="411"/>
      <c r="K168" s="169"/>
    </row>
    <row r="169" s="169" customFormat="true" ht="12" hidden="false" customHeight="false" outlineLevel="0" collapsed="false">
      <c r="A169" s="312" t="s">
        <v>2802</v>
      </c>
      <c r="B169" s="312"/>
      <c r="C169" s="312"/>
      <c r="D169" s="521"/>
      <c r="E169" s="312"/>
      <c r="F169" s="312"/>
      <c r="G169" s="312"/>
      <c r="H169" s="312"/>
      <c r="I169" s="312"/>
      <c r="J169" s="1"/>
      <c r="K169" s="1"/>
      <c r="L169" s="1"/>
      <c r="M169" s="170"/>
      <c r="N169" s="170"/>
      <c r="O169" s="170"/>
    </row>
    <row r="170" s="169" customFormat="true" ht="12" hidden="false" customHeight="false" outlineLevel="0" collapsed="false">
      <c r="A170" s="312" t="s">
        <v>2803</v>
      </c>
      <c r="D170" s="272"/>
      <c r="H170" s="411"/>
      <c r="I170" s="411"/>
      <c r="J170" s="265"/>
      <c r="L170" s="308"/>
    </row>
    <row r="171" s="265" customFormat="true" ht="12" hidden="false" customHeight="false" outlineLevel="0" collapsed="false">
      <c r="D171" s="580"/>
      <c r="J171" s="624"/>
      <c r="K171" s="169"/>
    </row>
    <row r="172" customFormat="false" ht="12" hidden="false" customHeight="false" outlineLevel="0" collapsed="false">
      <c r="K172" s="625"/>
    </row>
    <row r="173" customFormat="false" ht="12" hidden="false" customHeight="false" outlineLevel="0" collapsed="false">
      <c r="K173" s="625"/>
    </row>
    <row r="174" customFormat="false" ht="12" hidden="false" customHeight="false" outlineLevel="0" collapsed="false">
      <c r="K174" s="625"/>
    </row>
    <row r="175" customFormat="false" ht="12" hidden="false" customHeight="false" outlineLevel="0" collapsed="false">
      <c r="K175" s="625"/>
    </row>
    <row r="176" customFormat="false" ht="12" hidden="false" customHeight="false" outlineLevel="0" collapsed="false">
      <c r="K176" s="625"/>
    </row>
    <row r="177" customFormat="false" ht="12" hidden="false" customHeight="false" outlineLevel="0" collapsed="false">
      <c r="K177" s="625"/>
    </row>
    <row r="178" customFormat="false" ht="12" hidden="false" customHeight="false" outlineLevel="0" collapsed="false">
      <c r="K178" s="625"/>
    </row>
    <row r="179" customFormat="false" ht="12" hidden="false" customHeight="false" outlineLevel="0" collapsed="false">
      <c r="K179" s="625"/>
    </row>
    <row r="180" customFormat="false" ht="12" hidden="false" customHeight="false" outlineLevel="0" collapsed="false">
      <c r="K180" s="625"/>
    </row>
    <row r="181" customFormat="false" ht="12" hidden="false" customHeight="false" outlineLevel="0" collapsed="false">
      <c r="K181" s="625"/>
    </row>
    <row r="182" customFormat="false" ht="12" hidden="false" customHeight="false" outlineLevel="0" collapsed="false">
      <c r="K182" s="625"/>
    </row>
    <row r="183" customFormat="false" ht="12" hidden="false" customHeight="false" outlineLevel="0" collapsed="false">
      <c r="K183" s="625"/>
    </row>
  </sheetData>
  <autoFilter ref="A8:M151"/>
  <mergeCells count="3">
    <mergeCell ref="A159:D159"/>
    <mergeCell ref="A160:D160"/>
    <mergeCell ref="A161:D161"/>
  </mergeCells>
  <dataValidations count="4">
    <dataValidation allowBlank="true" errorStyle="stop" operator="between" showDropDown="false" showErrorMessage="true" showInputMessage="false" sqref="C9:C157" type="list">
      <formula1>H_F</formula1>
      <formula2>0</formula2>
    </dataValidation>
    <dataValidation allowBlank="true" errorStyle="stop" operator="between" showDropDown="false" showErrorMessage="true" showInputMessage="false" sqref="L9:L157" type="list">
      <formula1>EqInt</formula1>
      <formula2>0</formula2>
    </dataValidation>
    <dataValidation allowBlank="true" errorStyle="stop" operator="between" showDropDown="false" showErrorMessage="false" showInputMessage="false" sqref="I9:I157" type="list">
      <formula1>FinancDoct</formula1>
      <formula2>0</formula2>
    </dataValidation>
    <dataValidation allowBlank="true" errorStyle="stop" operator="between" showDropDown="false" showErrorMessage="false" showInputMessage="false" sqref="J9:J157" type="list">
      <formula1>DevenirDoct</formula1>
      <formula2>0</formula2>
    </dataValidation>
  </dataValidations>
  <printOptions headings="false" gridLines="false" gridLinesSet="true" horizontalCentered="true" verticalCentered="true"/>
  <pageMargins left="0.279861111111111" right="0.279861111111111" top="0.390277777777778" bottom="0.390277777777778" header="0.2" footer="0.2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Vague D : campagne d'évaluation 2012 - 2013&amp;CAERES&amp;RFormulaire Résultats et auto-évaluation</oddHeader>
    <oddFooter>&amp;LFévrier 2012&amp;CPage &amp;P/&amp;N&amp;R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4" activeCellId="0" sqref="J24"/>
    </sheetView>
  </sheetViews>
  <sheetFormatPr defaultColWidth="11.5" defaultRowHeight="12" zeroHeight="false" outlineLevelRow="0" outlineLevelCol="0"/>
  <cols>
    <col collapsed="false" customWidth="true" hidden="false" outlineLevel="0" max="1" min="1" style="265" width="19.66"/>
    <col collapsed="false" customWidth="true" hidden="false" outlineLevel="0" max="2" min="2" style="265" width="17.49"/>
    <col collapsed="false" customWidth="true" hidden="false" outlineLevel="0" max="3" min="3" style="265" width="6.82"/>
    <col collapsed="false" customWidth="true" hidden="false" outlineLevel="0" max="4" min="4" style="265" width="10.99"/>
    <col collapsed="false" customWidth="true" hidden="false" outlineLevel="0" max="5" min="5" style="265" width="19.5"/>
    <col collapsed="false" customWidth="true" hidden="false" outlineLevel="0" max="6" min="6" style="265" width="14.82"/>
    <col collapsed="false" customWidth="true" hidden="false" outlineLevel="0" max="7" min="7" style="169" width="14.82"/>
    <col collapsed="false" customWidth="true" hidden="false" outlineLevel="0" max="8" min="8" style="265" width="23.49"/>
    <col collapsed="false" customWidth="true" hidden="false" outlineLevel="0" max="9" min="9" style="265" width="13.99"/>
    <col collapsed="false" customWidth="true" hidden="false" outlineLevel="0" max="10" min="10" style="265" width="9.49"/>
    <col collapsed="false" customWidth="true" hidden="false" outlineLevel="0" max="11" min="11" style="265" width="13.33"/>
    <col collapsed="false" customWidth="true" hidden="false" outlineLevel="0" max="12" min="12" style="265" width="14.33"/>
    <col collapsed="false" customWidth="true" hidden="false" outlineLevel="0" max="13" min="13" style="265" width="13.15"/>
    <col collapsed="false" customWidth="false" hidden="false" outlineLevel="0" max="257" min="14" style="265" width="11.5"/>
  </cols>
  <sheetData>
    <row r="1" customFormat="false" ht="126" hidden="false" customHeight="true" outlineLevel="0" collapsed="false"/>
    <row r="2" s="382" customFormat="true" ht="13" hidden="false" customHeight="false" outlineLevel="0" collapsed="false">
      <c r="A2" s="315" t="s">
        <v>645</v>
      </c>
    </row>
    <row r="3" customFormat="false" ht="13" hidden="false" customHeight="false" outlineLevel="0" collapsed="false">
      <c r="G3" s="382"/>
    </row>
    <row r="4" s="626" customFormat="true" ht="13" hidden="false" customHeight="false" outlineLevel="0" collapsed="false">
      <c r="A4" s="581" t="s">
        <v>2804</v>
      </c>
      <c r="B4" s="310"/>
      <c r="C4" s="310"/>
      <c r="D4" s="310"/>
      <c r="E4" s="310"/>
      <c r="F4" s="310"/>
      <c r="G4" s="267"/>
      <c r="H4" s="310"/>
      <c r="I4" s="310"/>
      <c r="J4" s="310"/>
    </row>
    <row r="5" customFormat="false" ht="12" hidden="false" customHeight="false" outlineLevel="0" collapsed="false">
      <c r="A5" s="313" t="s">
        <v>2805</v>
      </c>
      <c r="G5" s="390"/>
    </row>
    <row r="6" s="583" customFormat="true" ht="12" hidden="false" customHeight="false" outlineLevel="0" collapsed="false">
      <c r="A6" s="397" t="s">
        <v>2806</v>
      </c>
      <c r="E6" s="585"/>
      <c r="G6" s="169"/>
    </row>
    <row r="7" customFormat="false" ht="12" hidden="false" customHeight="false" outlineLevel="0" collapsed="false">
      <c r="E7" s="586"/>
      <c r="G7" s="265"/>
    </row>
    <row r="8" s="313" customFormat="true" ht="60" hidden="false" customHeight="false" outlineLevel="0" collapsed="false">
      <c r="A8" s="322" t="s">
        <v>308</v>
      </c>
      <c r="B8" s="322" t="s">
        <v>309</v>
      </c>
      <c r="C8" s="322" t="s">
        <v>1930</v>
      </c>
      <c r="D8" s="322" t="s">
        <v>1931</v>
      </c>
      <c r="E8" s="322" t="s">
        <v>2807</v>
      </c>
      <c r="F8" s="322" t="s">
        <v>2808</v>
      </c>
      <c r="G8" s="322" t="s">
        <v>2809</v>
      </c>
      <c r="H8" s="322" t="s">
        <v>2810</v>
      </c>
    </row>
    <row r="9" customFormat="false" ht="12" hidden="false" customHeight="false" outlineLevel="0" collapsed="false">
      <c r="A9" s="289" t="s">
        <v>2125</v>
      </c>
      <c r="B9" s="289" t="s">
        <v>2126</v>
      </c>
      <c r="C9" s="289" t="s">
        <v>233</v>
      </c>
      <c r="D9" s="289" t="s">
        <v>2811</v>
      </c>
      <c r="E9" s="283" t="s">
        <v>577</v>
      </c>
      <c r="F9" s="627" t="n">
        <v>40497</v>
      </c>
      <c r="G9" s="434" t="s">
        <v>604</v>
      </c>
      <c r="H9" s="289" t="s">
        <v>2812</v>
      </c>
    </row>
    <row r="10" customFormat="false" ht="12" hidden="false" customHeight="false" outlineLevel="0" collapsed="false">
      <c r="A10" s="289" t="s">
        <v>2131</v>
      </c>
      <c r="B10" s="289" t="s">
        <v>2132</v>
      </c>
      <c r="C10" s="289" t="s">
        <v>233</v>
      </c>
      <c r="D10" s="289" t="s">
        <v>2813</v>
      </c>
      <c r="E10" s="289" t="s">
        <v>2814</v>
      </c>
      <c r="F10" s="627" t="n">
        <v>40798</v>
      </c>
      <c r="G10" s="434" t="s">
        <v>604</v>
      </c>
      <c r="H10" s="289" t="s">
        <v>121</v>
      </c>
    </row>
    <row r="11" customFormat="false" ht="36" hidden="false" customHeight="false" outlineLevel="0" collapsed="false">
      <c r="A11" s="289" t="s">
        <v>2194</v>
      </c>
      <c r="B11" s="289" t="s">
        <v>1958</v>
      </c>
      <c r="C11" s="289" t="s">
        <v>233</v>
      </c>
      <c r="D11" s="289" t="s">
        <v>2815</v>
      </c>
      <c r="E11" s="283" t="s">
        <v>577</v>
      </c>
      <c r="F11" s="627" t="n">
        <v>39149</v>
      </c>
      <c r="G11" s="434" t="s">
        <v>613</v>
      </c>
      <c r="H11" s="289" t="s">
        <v>2816</v>
      </c>
    </row>
    <row r="12" customFormat="false" ht="12" hidden="false" customHeight="false" outlineLevel="0" collapsed="false">
      <c r="A12" s="289" t="s">
        <v>2049</v>
      </c>
      <c r="B12" s="289" t="s">
        <v>2050</v>
      </c>
      <c r="C12" s="289" t="s">
        <v>233</v>
      </c>
      <c r="D12" s="289" t="s">
        <v>2813</v>
      </c>
      <c r="E12" s="283" t="s">
        <v>577</v>
      </c>
      <c r="F12" s="627" t="n">
        <v>39417</v>
      </c>
      <c r="G12" s="434" t="s">
        <v>585</v>
      </c>
      <c r="H12" s="289" t="s">
        <v>2817</v>
      </c>
    </row>
    <row r="13" customFormat="false" ht="12" hidden="false" customHeight="false" outlineLevel="0" collapsed="false">
      <c r="A13" s="289" t="s">
        <v>2818</v>
      </c>
      <c r="B13" s="289" t="s">
        <v>1992</v>
      </c>
      <c r="C13" s="289" t="s">
        <v>233</v>
      </c>
      <c r="D13" s="289" t="s">
        <v>2819</v>
      </c>
      <c r="E13" s="289" t="s">
        <v>577</v>
      </c>
      <c r="F13" s="627" t="n">
        <v>39569</v>
      </c>
      <c r="G13" s="434" t="s">
        <v>574</v>
      </c>
      <c r="H13" s="289" t="s">
        <v>2820</v>
      </c>
    </row>
    <row r="14" customFormat="false" ht="12" hidden="false" customHeight="false" outlineLevel="0" collapsed="false">
      <c r="A14" s="289" t="s">
        <v>2068</v>
      </c>
      <c r="B14" s="289" t="s">
        <v>2069</v>
      </c>
      <c r="C14" s="289" t="s">
        <v>233</v>
      </c>
      <c r="D14" s="289" t="s">
        <v>2821</v>
      </c>
      <c r="E14" s="289" t="s">
        <v>577</v>
      </c>
      <c r="F14" s="627" t="n">
        <v>40877</v>
      </c>
      <c r="G14" s="434" t="s">
        <v>585</v>
      </c>
      <c r="H14" s="289" t="s">
        <v>2817</v>
      </c>
    </row>
    <row r="15" customFormat="false" ht="12" hidden="false" customHeight="false" outlineLevel="0" collapsed="false">
      <c r="A15" s="289" t="s">
        <v>2071</v>
      </c>
      <c r="B15" s="289" t="s">
        <v>2072</v>
      </c>
      <c r="C15" s="289" t="s">
        <v>233</v>
      </c>
      <c r="D15" s="289" t="s">
        <v>2822</v>
      </c>
      <c r="E15" s="283" t="s">
        <v>577</v>
      </c>
      <c r="F15" s="627" t="n">
        <v>40878</v>
      </c>
      <c r="G15" s="434" t="s">
        <v>585</v>
      </c>
      <c r="H15" s="289" t="s">
        <v>2812</v>
      </c>
    </row>
    <row r="16" customFormat="false" ht="12" hidden="false" customHeight="false" outlineLevel="0" collapsed="false">
      <c r="A16" s="289" t="s">
        <v>2204</v>
      </c>
      <c r="B16" s="289" t="s">
        <v>2205</v>
      </c>
      <c r="C16" s="289" t="s">
        <v>233</v>
      </c>
      <c r="D16" s="289" t="s">
        <v>2823</v>
      </c>
      <c r="E16" s="283" t="s">
        <v>577</v>
      </c>
      <c r="F16" s="627" t="n">
        <v>40360</v>
      </c>
      <c r="G16" s="434" t="s">
        <v>613</v>
      </c>
      <c r="H16" s="289" t="s">
        <v>2824</v>
      </c>
    </row>
    <row r="17" customFormat="false" ht="12" hidden="false" customHeight="false" outlineLevel="0" collapsed="false">
      <c r="A17" s="289" t="s">
        <v>2165</v>
      </c>
      <c r="B17" s="289" t="s">
        <v>2166</v>
      </c>
      <c r="C17" s="289" t="s">
        <v>233</v>
      </c>
      <c r="D17" s="289" t="s">
        <v>2825</v>
      </c>
      <c r="E17" s="289" t="s">
        <v>577</v>
      </c>
      <c r="F17" s="627" t="n">
        <v>39994</v>
      </c>
      <c r="G17" s="434" t="s">
        <v>604</v>
      </c>
      <c r="H17" s="289" t="s">
        <v>2820</v>
      </c>
    </row>
    <row r="18" customFormat="false" ht="12" hidden="false" customHeight="false" outlineLevel="0" collapsed="false">
      <c r="A18" s="289"/>
      <c r="B18" s="289"/>
      <c r="C18" s="289"/>
      <c r="D18" s="289"/>
      <c r="E18" s="289"/>
      <c r="F18" s="627"/>
      <c r="G18" s="434"/>
      <c r="H18" s="289"/>
    </row>
    <row r="19" customFormat="false" ht="12" hidden="false" customHeight="false" outlineLevel="0" collapsed="false">
      <c r="A19" s="289"/>
      <c r="B19" s="289"/>
      <c r="C19" s="289"/>
      <c r="D19" s="289"/>
      <c r="E19" s="289"/>
      <c r="F19" s="627"/>
      <c r="G19" s="434"/>
      <c r="H19" s="289"/>
    </row>
    <row r="20" customFormat="false" ht="12" hidden="false" customHeight="false" outlineLevel="0" collapsed="false">
      <c r="A20" s="289"/>
      <c r="B20" s="289"/>
      <c r="C20" s="289"/>
      <c r="D20" s="289"/>
      <c r="E20" s="289"/>
      <c r="F20" s="627"/>
      <c r="G20" s="434"/>
      <c r="H20" s="289"/>
    </row>
    <row r="21" customFormat="false" ht="12" hidden="false" customHeight="false" outlineLevel="0" collapsed="false">
      <c r="A21" s="289"/>
      <c r="B21" s="289"/>
      <c r="C21" s="289"/>
      <c r="D21" s="289"/>
      <c r="E21" s="289"/>
      <c r="F21" s="627"/>
      <c r="G21" s="434"/>
      <c r="H21" s="289"/>
    </row>
    <row r="22" customFormat="false" ht="12" hidden="false" customHeight="false" outlineLevel="0" collapsed="false">
      <c r="A22" s="289"/>
      <c r="B22" s="289"/>
      <c r="C22" s="289"/>
      <c r="D22" s="289"/>
      <c r="E22" s="289"/>
      <c r="F22" s="627"/>
      <c r="G22" s="434"/>
      <c r="H22" s="289"/>
    </row>
    <row r="23" customFormat="false" ht="12" hidden="false" customHeight="false" outlineLevel="0" collapsed="false">
      <c r="A23" s="289"/>
      <c r="B23" s="289"/>
      <c r="C23" s="289"/>
      <c r="D23" s="289"/>
      <c r="E23" s="289"/>
      <c r="F23" s="627"/>
      <c r="G23" s="434"/>
      <c r="H23" s="289"/>
    </row>
    <row r="24" customFormat="false" ht="12" hidden="false" customHeight="false" outlineLevel="0" collapsed="false">
      <c r="A24" s="289"/>
      <c r="B24" s="289"/>
      <c r="C24" s="289"/>
      <c r="D24" s="289"/>
      <c r="E24" s="289"/>
      <c r="F24" s="627"/>
      <c r="G24" s="434"/>
      <c r="H24" s="289"/>
    </row>
    <row r="25" customFormat="false" ht="12" hidden="false" customHeight="false" outlineLevel="0" collapsed="false">
      <c r="A25" s="289"/>
      <c r="B25" s="289"/>
      <c r="C25" s="289"/>
      <c r="D25" s="289"/>
      <c r="E25" s="289"/>
      <c r="F25" s="627"/>
      <c r="G25" s="434"/>
      <c r="H25" s="289"/>
    </row>
    <row r="26" customFormat="false" ht="12" hidden="false" customHeight="false" outlineLevel="0" collapsed="false">
      <c r="A26" s="289"/>
      <c r="B26" s="289"/>
      <c r="C26" s="289"/>
      <c r="D26" s="289"/>
      <c r="E26" s="289"/>
      <c r="F26" s="627"/>
      <c r="G26" s="434"/>
      <c r="H26" s="289"/>
    </row>
    <row r="27" customFormat="false" ht="12" hidden="false" customHeight="false" outlineLevel="0" collapsed="false">
      <c r="A27" s="289"/>
      <c r="B27" s="289"/>
      <c r="C27" s="289"/>
      <c r="D27" s="289"/>
      <c r="E27" s="289"/>
      <c r="F27" s="627"/>
      <c r="G27" s="434"/>
      <c r="H27" s="289"/>
    </row>
    <row r="28" customFormat="false" ht="12.75" hidden="false" customHeight="true" outlineLevel="0" collapsed="false">
      <c r="A28" s="289"/>
      <c r="B28" s="289"/>
      <c r="C28" s="289"/>
      <c r="D28" s="289"/>
      <c r="E28" s="289"/>
      <c r="F28" s="627"/>
      <c r="G28" s="434"/>
      <c r="H28" s="289"/>
    </row>
    <row r="29" customFormat="false" ht="12" hidden="false" customHeight="false" outlineLevel="0" collapsed="false">
      <c r="A29" s="289"/>
      <c r="B29" s="289"/>
      <c r="C29" s="289"/>
      <c r="D29" s="289"/>
      <c r="E29" s="289"/>
      <c r="F29" s="627"/>
      <c r="G29" s="434"/>
      <c r="H29" s="289"/>
    </row>
    <row r="30" customFormat="false" ht="12" hidden="false" customHeight="false" outlineLevel="0" collapsed="false">
      <c r="A30" s="628"/>
      <c r="B30" s="628"/>
      <c r="C30" s="604"/>
      <c r="D30" s="628"/>
      <c r="E30" s="628"/>
      <c r="F30" s="628"/>
      <c r="G30" s="607"/>
      <c r="H30" s="603"/>
    </row>
    <row r="31" customFormat="false" ht="12" hidden="false" customHeight="false" outlineLevel="0" collapsed="false">
      <c r="A31" s="491" t="s">
        <v>2792</v>
      </c>
      <c r="B31" s="629"/>
      <c r="C31" s="629"/>
      <c r="D31" s="629"/>
      <c r="E31" s="629"/>
      <c r="F31" s="629"/>
      <c r="G31" s="629"/>
      <c r="H31" s="629"/>
    </row>
    <row r="32" s="310" customFormat="true" ht="12" hidden="false" customHeight="true" outlineLevel="0" collapsed="false">
      <c r="A32" s="609" t="s">
        <v>2826</v>
      </c>
      <c r="B32" s="609"/>
      <c r="C32" s="609"/>
      <c r="D32" s="609"/>
      <c r="E32" s="630" t="n">
        <f aca="false">COUNTA(A9:A30)</f>
        <v>9</v>
      </c>
      <c r="F32" s="631"/>
      <c r="G32" s="612"/>
      <c r="H32" s="613"/>
      <c r="I32" s="613"/>
    </row>
    <row r="33" customFormat="false" ht="12" hidden="false" customHeight="false" outlineLevel="0" collapsed="false">
      <c r="A33" s="618"/>
      <c r="B33" s="617"/>
      <c r="C33" s="617"/>
      <c r="D33" s="618"/>
      <c r="E33" s="617"/>
      <c r="G33" s="265"/>
      <c r="I33" s="613"/>
    </row>
    <row r="34" s="620" customFormat="true" ht="12" hidden="false" customHeight="false" outlineLevel="0" collapsed="false">
      <c r="A34" s="620" t="s">
        <v>2796</v>
      </c>
      <c r="B34" s="621"/>
      <c r="C34" s="621"/>
      <c r="E34" s="621"/>
      <c r="K34" s="622"/>
    </row>
    <row r="35" customFormat="false" ht="12" hidden="false" customHeight="false" outlineLevel="0" collapsed="false">
      <c r="A35" s="265" t="s">
        <v>2827</v>
      </c>
      <c r="I35" s="613"/>
    </row>
    <row r="36" s="169" customFormat="true" ht="12" hidden="false" customHeight="false" outlineLevel="0" collapsed="false">
      <c r="A36" s="312" t="s">
        <v>2828</v>
      </c>
      <c r="H36" s="397"/>
      <c r="I36" s="397"/>
      <c r="J36" s="265"/>
      <c r="L36" s="582"/>
    </row>
    <row r="37" s="265" customFormat="true" ht="12" hidden="false" customHeight="false" outlineLevel="0" collapsed="false">
      <c r="A37" s="265" t="s">
        <v>2829</v>
      </c>
      <c r="G37" s="169"/>
      <c r="I37" s="613"/>
    </row>
    <row r="38" customFormat="false" ht="12" hidden="false" customHeight="false" outlineLevel="0" collapsed="false">
      <c r="I38" s="613"/>
    </row>
    <row r="39" customFormat="false" ht="12" hidden="false" customHeight="false" outlineLevel="0" collapsed="false">
      <c r="I39" s="613"/>
    </row>
    <row r="40" customFormat="false" ht="12" hidden="false" customHeight="false" outlineLevel="0" collapsed="false">
      <c r="I40" s="613"/>
    </row>
    <row r="42" customFormat="false" ht="12" hidden="false" customHeight="false" outlineLevel="0" collapsed="false">
      <c r="G42" s="395"/>
    </row>
    <row r="43" customFormat="false" ht="12" hidden="false" customHeight="false" outlineLevel="0" collapsed="false">
      <c r="G43" s="395"/>
    </row>
    <row r="44" customFormat="false" ht="12" hidden="false" customHeight="false" outlineLevel="0" collapsed="false">
      <c r="G44" s="395"/>
    </row>
    <row r="48" customFormat="false" ht="12" hidden="false" customHeight="false" outlineLevel="0" collapsed="false">
      <c r="G48" s="171"/>
    </row>
    <row r="52" customFormat="false" ht="12" hidden="false" customHeight="false" outlineLevel="0" collapsed="false">
      <c r="G52" s="625"/>
    </row>
    <row r="53" customFormat="false" ht="12" hidden="false" customHeight="false" outlineLevel="0" collapsed="false">
      <c r="G53" s="625"/>
    </row>
    <row r="54" customFormat="false" ht="12" hidden="false" customHeight="false" outlineLevel="0" collapsed="false">
      <c r="G54" s="625"/>
    </row>
    <row r="55" customFormat="false" ht="12" hidden="false" customHeight="false" outlineLevel="0" collapsed="false">
      <c r="G55" s="625"/>
    </row>
    <row r="56" customFormat="false" ht="12" hidden="false" customHeight="false" outlineLevel="0" collapsed="false">
      <c r="G56" s="625"/>
    </row>
    <row r="57" customFormat="false" ht="12" hidden="false" customHeight="false" outlineLevel="0" collapsed="false">
      <c r="G57" s="625"/>
    </row>
    <row r="58" customFormat="false" ht="12" hidden="false" customHeight="false" outlineLevel="0" collapsed="false">
      <c r="G58" s="625"/>
    </row>
    <row r="59" customFormat="false" ht="12" hidden="false" customHeight="false" outlineLevel="0" collapsed="false">
      <c r="G59" s="625"/>
    </row>
    <row r="60" customFormat="false" ht="12" hidden="false" customHeight="false" outlineLevel="0" collapsed="false">
      <c r="G60" s="625"/>
    </row>
    <row r="61" customFormat="false" ht="12" hidden="false" customHeight="false" outlineLevel="0" collapsed="false">
      <c r="G61" s="625"/>
    </row>
    <row r="62" customFormat="false" ht="12" hidden="false" customHeight="false" outlineLevel="0" collapsed="false">
      <c r="G62" s="625"/>
    </row>
    <row r="63" customFormat="false" ht="12" hidden="false" customHeight="false" outlineLevel="0" collapsed="false">
      <c r="G63" s="625"/>
    </row>
    <row r="64" customFormat="false" ht="12" hidden="false" customHeight="false" outlineLevel="0" collapsed="false">
      <c r="G64" s="625"/>
    </row>
    <row r="65" customFormat="false" ht="12" hidden="false" customHeight="false" outlineLevel="0" collapsed="false">
      <c r="G65" s="625"/>
    </row>
    <row r="66" customFormat="false" ht="12" hidden="false" customHeight="false" outlineLevel="0" collapsed="false">
      <c r="G66" s="625"/>
    </row>
    <row r="67" customFormat="false" ht="12" hidden="false" customHeight="false" outlineLevel="0" collapsed="false">
      <c r="G67" s="625"/>
    </row>
    <row r="68" customFormat="false" ht="12" hidden="false" customHeight="false" outlineLevel="0" collapsed="false">
      <c r="G68" s="625"/>
    </row>
    <row r="69" customFormat="false" ht="12" hidden="false" customHeight="false" outlineLevel="0" collapsed="false">
      <c r="G69" s="625"/>
    </row>
  </sheetData>
  <mergeCells count="1">
    <mergeCell ref="A32:D32"/>
  </mergeCells>
  <dataValidations count="4">
    <dataValidation allowBlank="true" errorStyle="stop" operator="between" showDropDown="false" showErrorMessage="true" showInputMessage="false" sqref="G9:G13 G15:G30" type="list">
      <formula1>EqInt</formula1>
      <formula2>0</formula2>
    </dataValidation>
    <dataValidation allowBlank="true" errorStyle="stop" operator="between" showDropDown="false" showErrorMessage="true" showInputMessage="false" sqref="C9:C13 C15:C30" type="list">
      <formula1>H_F</formula1>
      <formula2>0</formula2>
    </dataValidation>
    <dataValidation allowBlank="true" errorStyle="stop" operator="between" showDropDown="false" showErrorMessage="true" showInputMessage="false" sqref="C14" type="list">
      <formula1>H_F</formula1>
      <formula2>0</formula2>
    </dataValidation>
    <dataValidation allowBlank="true" errorStyle="stop" operator="between" showDropDown="false" showErrorMessage="true" showInputMessage="false" sqref="G14" type="list">
      <formula1>EqInt</formula1>
      <formula2>0</formula2>
    </dataValidation>
  </dataValidations>
  <printOptions headings="false" gridLines="false" gridLinesSet="true" horizontalCentered="true" verticalCentered="true"/>
  <pageMargins left="0.279861111111111" right="0.279861111111111" top="0.390277777777778" bottom="0.390277777777778" header="0.2" footer="0.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Vague D : campagne d'évaluation 2012 - 2013&amp;CAERES&amp;RFormulaire Résultats et auto-évaluation</oddHeader>
    <oddFooter>&amp;LFévrier 2012&amp;CPage &amp;P/&amp;N&amp;R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5" defaultRowHeight="12" zeroHeight="false" outlineLevelRow="0" outlineLevelCol="0"/>
  <cols>
    <col collapsed="false" customWidth="true" hidden="false" outlineLevel="0" max="1" min="1" style="265" width="20.5"/>
    <col collapsed="false" customWidth="true" hidden="false" outlineLevel="0" max="2" min="2" style="265" width="16.32"/>
    <col collapsed="false" customWidth="true" hidden="false" outlineLevel="0" max="3" min="3" style="265" width="8.33"/>
    <col collapsed="false" customWidth="true" hidden="false" outlineLevel="0" max="4" min="4" style="265" width="23.33"/>
    <col collapsed="false" customWidth="true" hidden="false" outlineLevel="0" max="5" min="5" style="265" width="10.66"/>
    <col collapsed="false" customWidth="true" hidden="false" outlineLevel="0" max="6" min="6" style="265" width="14.82"/>
    <col collapsed="false" customWidth="true" hidden="false" outlineLevel="0" max="8" min="7" style="265" width="12.5"/>
    <col collapsed="false" customWidth="true" hidden="false" outlineLevel="0" max="9" min="9" style="265" width="15.5"/>
    <col collapsed="false" customWidth="true" hidden="false" outlineLevel="0" max="10" min="10" style="265" width="14.82"/>
    <col collapsed="false" customWidth="true" hidden="false" outlineLevel="0" max="11" min="11" style="169" width="11.66"/>
    <col collapsed="false" customWidth="true" hidden="false" outlineLevel="0" max="12" min="12" style="265" width="11.66"/>
    <col collapsed="false" customWidth="true" hidden="false" outlineLevel="0" max="13" min="13" style="265" width="15.32"/>
    <col collapsed="false" customWidth="false" hidden="false" outlineLevel="0" max="257" min="14" style="265" width="11.5"/>
  </cols>
  <sheetData>
    <row r="1" customFormat="false" ht="117.75" hidden="false" customHeight="true" outlineLevel="0" collapsed="false"/>
    <row r="2" s="382" customFormat="true" ht="13" hidden="false" customHeight="false" outlineLevel="0" collapsed="false">
      <c r="A2" s="315" t="s">
        <v>645</v>
      </c>
    </row>
    <row r="3" customFormat="false" ht="13" hidden="false" customHeight="false" outlineLevel="0" collapsed="false">
      <c r="K3" s="382"/>
    </row>
    <row r="4" s="310" customFormat="true" ht="13" hidden="false" customHeight="false" outlineLevel="0" collapsed="false">
      <c r="A4" s="581" t="s">
        <v>2830</v>
      </c>
      <c r="K4" s="267"/>
    </row>
    <row r="5" s="310" customFormat="true" ht="12" hidden="false" customHeight="false" outlineLevel="0" collapsed="false">
      <c r="A5" s="581"/>
      <c r="K5" s="390"/>
    </row>
    <row r="6" s="583" customFormat="true" ht="12" hidden="false" customHeight="false" outlineLevel="0" collapsed="false">
      <c r="A6" s="582" t="s">
        <v>2358</v>
      </c>
      <c r="E6" s="585"/>
      <c r="K6" s="169"/>
    </row>
    <row r="7" customFormat="false" ht="12" hidden="false" customHeight="false" outlineLevel="0" collapsed="false">
      <c r="A7" s="265" t="s">
        <v>2831</v>
      </c>
      <c r="E7" s="586"/>
      <c r="K7" s="400"/>
    </row>
    <row r="8" s="313" customFormat="true" ht="60" hidden="false" customHeight="false" outlineLevel="0" collapsed="false">
      <c r="A8" s="322" t="s">
        <v>308</v>
      </c>
      <c r="B8" s="322" t="s">
        <v>309</v>
      </c>
      <c r="C8" s="322" t="s">
        <v>1930</v>
      </c>
      <c r="D8" s="322" t="s">
        <v>2832</v>
      </c>
      <c r="E8" s="322" t="s">
        <v>2833</v>
      </c>
      <c r="F8" s="322" t="s">
        <v>2834</v>
      </c>
      <c r="G8" s="322" t="s">
        <v>2835</v>
      </c>
      <c r="H8" s="322" t="s">
        <v>2836</v>
      </c>
      <c r="I8" s="322" t="s">
        <v>2837</v>
      </c>
      <c r="J8" s="322" t="s">
        <v>2838</v>
      </c>
      <c r="K8" s="322" t="s">
        <v>2839</v>
      </c>
      <c r="L8" s="322" t="s">
        <v>2840</v>
      </c>
      <c r="M8" s="322" t="s">
        <v>2841</v>
      </c>
    </row>
    <row r="9" customFormat="false" ht="12" hidden="false" customHeight="false" outlineLevel="0" collapsed="false">
      <c r="A9" s="289" t="s">
        <v>2842</v>
      </c>
      <c r="B9" s="289" t="s">
        <v>2641</v>
      </c>
      <c r="C9" s="289" t="s">
        <v>236</v>
      </c>
      <c r="D9" s="289" t="s">
        <v>720</v>
      </c>
      <c r="E9" s="587" t="s">
        <v>2843</v>
      </c>
      <c r="F9" s="289" t="s">
        <v>2844</v>
      </c>
      <c r="G9" s="289"/>
      <c r="H9" s="289" t="s">
        <v>2845</v>
      </c>
      <c r="I9" s="627" t="n">
        <v>41061</v>
      </c>
      <c r="J9" s="632" t="s">
        <v>2846</v>
      </c>
      <c r="K9" s="472" t="s">
        <v>220</v>
      </c>
      <c r="L9" s="472" t="s">
        <v>220</v>
      </c>
      <c r="M9" s="434" t="s">
        <v>574</v>
      </c>
    </row>
    <row r="10" customFormat="false" ht="12" hidden="false" customHeight="false" outlineLevel="0" collapsed="false">
      <c r="A10" s="289" t="s">
        <v>2847</v>
      </c>
      <c r="B10" s="289" t="s">
        <v>2848</v>
      </c>
      <c r="C10" s="289" t="s">
        <v>233</v>
      </c>
      <c r="D10" s="289" t="s">
        <v>577</v>
      </c>
      <c r="E10" s="587" t="s">
        <v>2849</v>
      </c>
      <c r="F10" s="289" t="s">
        <v>2850</v>
      </c>
      <c r="G10" s="289"/>
      <c r="H10" s="289" t="s">
        <v>2851</v>
      </c>
      <c r="I10" s="627" t="n">
        <v>40909</v>
      </c>
      <c r="J10" s="632" t="s">
        <v>2852</v>
      </c>
      <c r="K10" s="472" t="s">
        <v>220</v>
      </c>
      <c r="L10" s="472" t="s">
        <v>220</v>
      </c>
      <c r="M10" s="434" t="s">
        <v>574</v>
      </c>
    </row>
    <row r="11" customFormat="false" ht="12" hidden="false" customHeight="false" outlineLevel="0" collapsed="false">
      <c r="A11" s="289" t="s">
        <v>2853</v>
      </c>
      <c r="B11" s="289" t="s">
        <v>2854</v>
      </c>
      <c r="C11" s="289" t="s">
        <v>236</v>
      </c>
      <c r="D11" s="289" t="s">
        <v>577</v>
      </c>
      <c r="E11" s="587" t="s">
        <v>2855</v>
      </c>
      <c r="F11" s="289" t="s">
        <v>2856</v>
      </c>
      <c r="G11" s="289" t="s">
        <v>2857</v>
      </c>
      <c r="H11" s="289" t="s">
        <v>2858</v>
      </c>
      <c r="I11" s="627" t="n">
        <v>41030</v>
      </c>
      <c r="J11" s="632" t="s">
        <v>2859</v>
      </c>
      <c r="K11" s="472" t="s">
        <v>220</v>
      </c>
      <c r="L11" s="472" t="s">
        <v>220</v>
      </c>
      <c r="M11" s="434" t="s">
        <v>574</v>
      </c>
    </row>
    <row r="12" customFormat="false" ht="24" hidden="false" customHeight="false" outlineLevel="0" collapsed="false">
      <c r="A12" s="289" t="s">
        <v>2860</v>
      </c>
      <c r="B12" s="289" t="s">
        <v>2861</v>
      </c>
      <c r="C12" s="289" t="s">
        <v>236</v>
      </c>
      <c r="D12" s="289" t="s">
        <v>577</v>
      </c>
      <c r="E12" s="587" t="s">
        <v>2849</v>
      </c>
      <c r="F12" s="289" t="s">
        <v>2856</v>
      </c>
      <c r="G12" s="289"/>
      <c r="H12" s="289" t="s">
        <v>2862</v>
      </c>
      <c r="I12" s="627" t="n">
        <v>40969</v>
      </c>
      <c r="J12" s="632" t="s">
        <v>2863</v>
      </c>
      <c r="K12" s="472" t="s">
        <v>220</v>
      </c>
      <c r="L12" s="472" t="s">
        <v>220</v>
      </c>
      <c r="M12" s="434" t="s">
        <v>574</v>
      </c>
    </row>
    <row r="13" customFormat="false" ht="12" hidden="false" customHeight="false" outlineLevel="0" collapsed="false">
      <c r="A13" s="289" t="s">
        <v>2864</v>
      </c>
      <c r="B13" s="289" t="s">
        <v>2547</v>
      </c>
      <c r="C13" s="289" t="s">
        <v>236</v>
      </c>
      <c r="D13" s="289" t="s">
        <v>577</v>
      </c>
      <c r="E13" s="587" t="s">
        <v>2849</v>
      </c>
      <c r="F13" s="289" t="s">
        <v>459</v>
      </c>
      <c r="G13" s="289"/>
      <c r="H13" s="289" t="s">
        <v>2845</v>
      </c>
      <c r="I13" s="627" t="n">
        <v>40924</v>
      </c>
      <c r="J13" s="632" t="s">
        <v>2865</v>
      </c>
      <c r="K13" s="472" t="s">
        <v>220</v>
      </c>
      <c r="L13" s="472" t="s">
        <v>220</v>
      </c>
      <c r="M13" s="434" t="s">
        <v>574</v>
      </c>
    </row>
    <row r="14" customFormat="false" ht="12" hidden="false" customHeight="false" outlineLevel="0" collapsed="false">
      <c r="A14" s="289" t="s">
        <v>2866</v>
      </c>
      <c r="B14" s="289" t="s">
        <v>2867</v>
      </c>
      <c r="C14" s="289" t="s">
        <v>233</v>
      </c>
      <c r="D14" s="289" t="s">
        <v>577</v>
      </c>
      <c r="E14" s="587" t="s">
        <v>2849</v>
      </c>
      <c r="F14" s="289" t="s">
        <v>2856</v>
      </c>
      <c r="G14" s="289" t="s">
        <v>2868</v>
      </c>
      <c r="H14" s="289" t="s">
        <v>2869</v>
      </c>
      <c r="I14" s="627" t="n">
        <v>40969</v>
      </c>
      <c r="J14" s="632" t="s">
        <v>2863</v>
      </c>
      <c r="K14" s="472" t="s">
        <v>220</v>
      </c>
      <c r="L14" s="472" t="s">
        <v>220</v>
      </c>
      <c r="M14" s="434" t="s">
        <v>574</v>
      </c>
    </row>
    <row r="15" customFormat="false" ht="24" hidden="false" customHeight="false" outlineLevel="0" collapsed="false">
      <c r="A15" s="289" t="s">
        <v>2870</v>
      </c>
      <c r="B15" s="289" t="s">
        <v>2871</v>
      </c>
      <c r="C15" s="289" t="s">
        <v>236</v>
      </c>
      <c r="D15" s="283" t="s">
        <v>928</v>
      </c>
      <c r="E15" s="587" t="s">
        <v>2843</v>
      </c>
      <c r="F15" s="289" t="s">
        <v>2872</v>
      </c>
      <c r="G15" s="289"/>
      <c r="H15" s="289" t="s">
        <v>2873</v>
      </c>
      <c r="I15" s="627" t="n">
        <v>40940</v>
      </c>
      <c r="J15" s="632" t="s">
        <v>2874</v>
      </c>
      <c r="K15" s="472" t="s">
        <v>220</v>
      </c>
      <c r="L15" s="472" t="s">
        <v>220</v>
      </c>
      <c r="M15" s="434" t="s">
        <v>574</v>
      </c>
    </row>
    <row r="16" customFormat="false" ht="24" hidden="false" customHeight="false" outlineLevel="0" collapsed="false">
      <c r="A16" s="289" t="s">
        <v>2875</v>
      </c>
      <c r="B16" s="289" t="s">
        <v>1998</v>
      </c>
      <c r="C16" s="289" t="s">
        <v>233</v>
      </c>
      <c r="D16" s="289" t="s">
        <v>577</v>
      </c>
      <c r="E16" s="587" t="s">
        <v>2849</v>
      </c>
      <c r="F16" s="289" t="s">
        <v>2876</v>
      </c>
      <c r="G16" s="289"/>
      <c r="H16" s="289" t="s">
        <v>2845</v>
      </c>
      <c r="I16" s="627" t="n">
        <v>40909</v>
      </c>
      <c r="J16" s="632" t="s">
        <v>2877</v>
      </c>
      <c r="K16" s="472" t="s">
        <v>220</v>
      </c>
      <c r="L16" s="472" t="s">
        <v>220</v>
      </c>
      <c r="M16" s="434" t="s">
        <v>574</v>
      </c>
    </row>
    <row r="17" customFormat="false" ht="24" hidden="false" customHeight="false" outlineLevel="0" collapsed="false">
      <c r="A17" s="289" t="s">
        <v>2878</v>
      </c>
      <c r="B17" s="289" t="s">
        <v>2455</v>
      </c>
      <c r="C17" s="289" t="s">
        <v>233</v>
      </c>
      <c r="D17" s="283" t="s">
        <v>780</v>
      </c>
      <c r="E17" s="587" t="s">
        <v>2879</v>
      </c>
      <c r="F17" s="289" t="s">
        <v>2880</v>
      </c>
      <c r="G17" s="289"/>
      <c r="H17" s="289" t="s">
        <v>2881</v>
      </c>
      <c r="I17" s="627" t="n">
        <v>41000</v>
      </c>
      <c r="J17" s="632" t="s">
        <v>2882</v>
      </c>
      <c r="K17" s="472" t="s">
        <v>220</v>
      </c>
      <c r="L17" s="472" t="s">
        <v>220</v>
      </c>
      <c r="M17" s="434" t="s">
        <v>574</v>
      </c>
    </row>
    <row r="18" customFormat="false" ht="24" hidden="false" customHeight="false" outlineLevel="0" collapsed="false">
      <c r="A18" s="289" t="s">
        <v>2883</v>
      </c>
      <c r="B18" s="289" t="s">
        <v>2884</v>
      </c>
      <c r="C18" s="289" t="s">
        <v>236</v>
      </c>
      <c r="D18" s="283" t="s">
        <v>577</v>
      </c>
      <c r="E18" s="587" t="s">
        <v>2849</v>
      </c>
      <c r="F18" s="289" t="s">
        <v>2850</v>
      </c>
      <c r="G18" s="289" t="s">
        <v>2885</v>
      </c>
      <c r="H18" s="289" t="s">
        <v>2873</v>
      </c>
      <c r="I18" s="627" t="n">
        <v>40909</v>
      </c>
      <c r="J18" s="632" t="s">
        <v>2863</v>
      </c>
      <c r="K18" s="472" t="s">
        <v>220</v>
      </c>
      <c r="L18" s="472" t="s">
        <v>220</v>
      </c>
      <c r="M18" s="434" t="s">
        <v>574</v>
      </c>
    </row>
    <row r="19" customFormat="false" ht="12" hidden="false" customHeight="false" outlineLevel="0" collapsed="false">
      <c r="A19" s="289" t="s">
        <v>2886</v>
      </c>
      <c r="B19" s="289" t="s">
        <v>2270</v>
      </c>
      <c r="C19" s="289" t="s">
        <v>233</v>
      </c>
      <c r="D19" s="289" t="s">
        <v>577</v>
      </c>
      <c r="E19" s="587" t="s">
        <v>2855</v>
      </c>
      <c r="F19" s="289" t="s">
        <v>2856</v>
      </c>
      <c r="G19" s="289" t="s">
        <v>2887</v>
      </c>
      <c r="H19" s="289" t="s">
        <v>2888</v>
      </c>
      <c r="I19" s="627" t="n">
        <v>40969</v>
      </c>
      <c r="J19" s="632" t="s">
        <v>2852</v>
      </c>
      <c r="K19" s="472" t="s">
        <v>220</v>
      </c>
      <c r="L19" s="472" t="s">
        <v>220</v>
      </c>
      <c r="M19" s="434" t="s">
        <v>574</v>
      </c>
    </row>
    <row r="20" customFormat="false" ht="24" hidden="false" customHeight="false" outlineLevel="0" collapsed="false">
      <c r="A20" s="289" t="s">
        <v>2889</v>
      </c>
      <c r="B20" s="289" t="s">
        <v>2890</v>
      </c>
      <c r="C20" s="289" t="s">
        <v>233</v>
      </c>
      <c r="D20" s="289" t="s">
        <v>577</v>
      </c>
      <c r="E20" s="587" t="s">
        <v>2855</v>
      </c>
      <c r="F20" s="289" t="s">
        <v>2876</v>
      </c>
      <c r="G20" s="289" t="s">
        <v>2891</v>
      </c>
      <c r="H20" s="289" t="s">
        <v>2845</v>
      </c>
      <c r="I20" s="627" t="n">
        <v>40909</v>
      </c>
      <c r="J20" s="632" t="s">
        <v>2859</v>
      </c>
      <c r="K20" s="472" t="s">
        <v>220</v>
      </c>
      <c r="L20" s="472" t="s">
        <v>220</v>
      </c>
      <c r="M20" s="434" t="s">
        <v>574</v>
      </c>
    </row>
    <row r="21" customFormat="false" ht="24" hidden="false" customHeight="false" outlineLevel="0" collapsed="false">
      <c r="A21" s="289" t="s">
        <v>1987</v>
      </c>
      <c r="B21" s="289" t="s">
        <v>2892</v>
      </c>
      <c r="C21" s="289" t="s">
        <v>233</v>
      </c>
      <c r="D21" s="283" t="s">
        <v>1757</v>
      </c>
      <c r="E21" s="587" t="s">
        <v>2855</v>
      </c>
      <c r="F21" s="289" t="s">
        <v>2893</v>
      </c>
      <c r="G21" s="289"/>
      <c r="H21" s="289" t="s">
        <v>2873</v>
      </c>
      <c r="I21" s="627" t="n">
        <v>41061</v>
      </c>
      <c r="J21" s="632" t="s">
        <v>2859</v>
      </c>
      <c r="K21" s="472" t="s">
        <v>220</v>
      </c>
      <c r="L21" s="472" t="s">
        <v>220</v>
      </c>
      <c r="M21" s="434" t="s">
        <v>574</v>
      </c>
    </row>
    <row r="22" customFormat="false" ht="24" hidden="false" customHeight="false" outlineLevel="0" collapsed="false">
      <c r="A22" s="289" t="s">
        <v>2894</v>
      </c>
      <c r="B22" s="289" t="s">
        <v>2895</v>
      </c>
      <c r="C22" s="289" t="s">
        <v>236</v>
      </c>
      <c r="D22" s="289" t="s">
        <v>577</v>
      </c>
      <c r="E22" s="587" t="s">
        <v>2855</v>
      </c>
      <c r="F22" s="289" t="s">
        <v>2856</v>
      </c>
      <c r="G22" s="289" t="s">
        <v>2896</v>
      </c>
      <c r="H22" s="289" t="s">
        <v>2862</v>
      </c>
      <c r="I22" s="627" t="n">
        <v>41030</v>
      </c>
      <c r="J22" s="632" t="s">
        <v>2882</v>
      </c>
      <c r="K22" s="472" t="s">
        <v>220</v>
      </c>
      <c r="L22" s="472" t="s">
        <v>220</v>
      </c>
      <c r="M22" s="434" t="s">
        <v>574</v>
      </c>
    </row>
    <row r="23" customFormat="false" ht="12" hidden="false" customHeight="false" outlineLevel="0" collapsed="false">
      <c r="A23" s="289" t="s">
        <v>2897</v>
      </c>
      <c r="B23" s="289" t="s">
        <v>2898</v>
      </c>
      <c r="C23" s="289" t="s">
        <v>236</v>
      </c>
      <c r="D23" s="289" t="s">
        <v>577</v>
      </c>
      <c r="E23" s="587" t="s">
        <v>2855</v>
      </c>
      <c r="F23" s="289" t="s">
        <v>2856</v>
      </c>
      <c r="G23" s="289"/>
      <c r="H23" s="289" t="s">
        <v>2869</v>
      </c>
      <c r="I23" s="627" t="n">
        <v>41030</v>
      </c>
      <c r="J23" s="632" t="s">
        <v>2899</v>
      </c>
      <c r="K23" s="472" t="s">
        <v>220</v>
      </c>
      <c r="L23" s="472" t="s">
        <v>220</v>
      </c>
      <c r="M23" s="434" t="s">
        <v>574</v>
      </c>
    </row>
    <row r="24" customFormat="false" ht="12.75" hidden="false" customHeight="true" outlineLevel="0" collapsed="false">
      <c r="A24" s="289" t="s">
        <v>2900</v>
      </c>
      <c r="B24" s="289" t="s">
        <v>2675</v>
      </c>
      <c r="C24" s="289" t="s">
        <v>236</v>
      </c>
      <c r="D24" s="283" t="s">
        <v>1730</v>
      </c>
      <c r="E24" s="587" t="s">
        <v>2855</v>
      </c>
      <c r="F24" s="289" t="s">
        <v>2850</v>
      </c>
      <c r="G24" s="289"/>
      <c r="H24" s="289" t="s">
        <v>2901</v>
      </c>
      <c r="I24" s="627" t="n">
        <v>41030</v>
      </c>
      <c r="J24" s="632" t="s">
        <v>2902</v>
      </c>
      <c r="K24" s="472" t="s">
        <v>220</v>
      </c>
      <c r="L24" s="472" t="s">
        <v>220</v>
      </c>
      <c r="M24" s="434" t="s">
        <v>574</v>
      </c>
    </row>
    <row r="25" customFormat="false" ht="12.75" hidden="false" customHeight="true" outlineLevel="0" collapsed="false">
      <c r="A25" s="289" t="s">
        <v>2903</v>
      </c>
      <c r="B25" s="289" t="s">
        <v>2904</v>
      </c>
      <c r="C25" s="289" t="s">
        <v>233</v>
      </c>
      <c r="D25" s="289" t="s">
        <v>577</v>
      </c>
      <c r="E25" s="587" t="s">
        <v>2849</v>
      </c>
      <c r="F25" s="289" t="s">
        <v>2856</v>
      </c>
      <c r="G25" s="289" t="s">
        <v>2905</v>
      </c>
      <c r="H25" s="289" t="s">
        <v>2906</v>
      </c>
      <c r="I25" s="627" t="n">
        <v>40969</v>
      </c>
      <c r="J25" s="632" t="s">
        <v>2907</v>
      </c>
      <c r="K25" s="472" t="s">
        <v>220</v>
      </c>
      <c r="L25" s="472" t="s">
        <v>220</v>
      </c>
      <c r="M25" s="434" t="s">
        <v>574</v>
      </c>
    </row>
    <row r="26" customFormat="false" ht="12.75" hidden="false" customHeight="true" outlineLevel="0" collapsed="false">
      <c r="A26" s="289" t="s">
        <v>2908</v>
      </c>
      <c r="B26" s="289" t="s">
        <v>2909</v>
      </c>
      <c r="C26" s="289" t="s">
        <v>236</v>
      </c>
      <c r="D26" s="289" t="s">
        <v>577</v>
      </c>
      <c r="E26" s="587" t="s">
        <v>2849</v>
      </c>
      <c r="F26" s="289" t="s">
        <v>2876</v>
      </c>
      <c r="G26" s="289" t="s">
        <v>2891</v>
      </c>
      <c r="H26" s="289" t="s">
        <v>2845</v>
      </c>
      <c r="I26" s="627" t="n">
        <v>40909</v>
      </c>
      <c r="J26" s="632" t="s">
        <v>2877</v>
      </c>
      <c r="K26" s="472" t="s">
        <v>220</v>
      </c>
      <c r="L26" s="472" t="s">
        <v>220</v>
      </c>
      <c r="M26" s="434" t="s">
        <v>574</v>
      </c>
    </row>
    <row r="27" customFormat="false" ht="12.75" hidden="false" customHeight="true" outlineLevel="0" collapsed="false">
      <c r="A27" s="289" t="s">
        <v>2910</v>
      </c>
      <c r="B27" s="289" t="s">
        <v>2911</v>
      </c>
      <c r="C27" s="289" t="s">
        <v>233</v>
      </c>
      <c r="D27" s="283" t="s">
        <v>1197</v>
      </c>
      <c r="E27" s="587" t="s">
        <v>2879</v>
      </c>
      <c r="F27" s="289"/>
      <c r="G27" s="289"/>
      <c r="H27" s="289" t="s">
        <v>2858</v>
      </c>
      <c r="I27" s="627" t="n">
        <v>41030</v>
      </c>
      <c r="J27" s="632" t="s">
        <v>2912</v>
      </c>
      <c r="K27" s="472" t="s">
        <v>220</v>
      </c>
      <c r="L27" s="472" t="s">
        <v>220</v>
      </c>
      <c r="M27" s="434" t="s">
        <v>574</v>
      </c>
    </row>
    <row r="28" customFormat="false" ht="12.75" hidden="false" customHeight="true" outlineLevel="0" collapsed="false">
      <c r="A28" s="289" t="s">
        <v>2913</v>
      </c>
      <c r="B28" s="289" t="s">
        <v>2914</v>
      </c>
      <c r="C28" s="289" t="s">
        <v>233</v>
      </c>
      <c r="D28" s="289" t="s">
        <v>1593</v>
      </c>
      <c r="E28" s="587" t="s">
        <v>2879</v>
      </c>
      <c r="F28" s="289"/>
      <c r="G28" s="289" t="s">
        <v>2915</v>
      </c>
      <c r="H28" s="289" t="s">
        <v>2916</v>
      </c>
      <c r="I28" s="627" t="n">
        <v>40969</v>
      </c>
      <c r="J28" s="632" t="s">
        <v>2907</v>
      </c>
      <c r="K28" s="472" t="s">
        <v>220</v>
      </c>
      <c r="L28" s="472" t="s">
        <v>220</v>
      </c>
      <c r="M28" s="434" t="s">
        <v>585</v>
      </c>
    </row>
    <row r="29" customFormat="false" ht="12.75" hidden="false" customHeight="true" outlineLevel="0" collapsed="false">
      <c r="A29" s="289" t="s">
        <v>2917</v>
      </c>
      <c r="B29" s="289" t="s">
        <v>2918</v>
      </c>
      <c r="C29" s="289" t="s">
        <v>236</v>
      </c>
      <c r="D29" s="289" t="s">
        <v>577</v>
      </c>
      <c r="E29" s="587" t="s">
        <v>2855</v>
      </c>
      <c r="F29" s="289" t="s">
        <v>2856</v>
      </c>
      <c r="G29" s="289" t="s">
        <v>2887</v>
      </c>
      <c r="H29" s="289" t="s">
        <v>2919</v>
      </c>
      <c r="I29" s="627" t="n">
        <v>41030</v>
      </c>
      <c r="J29" s="632" t="s">
        <v>2899</v>
      </c>
      <c r="K29" s="472" t="s">
        <v>220</v>
      </c>
      <c r="L29" s="472" t="s">
        <v>220</v>
      </c>
      <c r="M29" s="434" t="s">
        <v>585</v>
      </c>
    </row>
    <row r="30" customFormat="false" ht="12" hidden="false" customHeight="false" outlineLevel="0" collapsed="false">
      <c r="A30" s="289" t="s">
        <v>2920</v>
      </c>
      <c r="B30" s="289" t="s">
        <v>2921</v>
      </c>
      <c r="C30" s="289" t="s">
        <v>233</v>
      </c>
      <c r="D30" s="289" t="s">
        <v>577</v>
      </c>
      <c r="E30" s="587" t="s">
        <v>2855</v>
      </c>
      <c r="F30" s="289" t="s">
        <v>2856</v>
      </c>
      <c r="G30" s="289" t="s">
        <v>2887</v>
      </c>
      <c r="H30" s="289" t="s">
        <v>2919</v>
      </c>
      <c r="I30" s="627" t="n">
        <v>41030</v>
      </c>
      <c r="J30" s="632" t="s">
        <v>2899</v>
      </c>
      <c r="K30" s="472" t="s">
        <v>220</v>
      </c>
      <c r="L30" s="472" t="s">
        <v>220</v>
      </c>
      <c r="M30" s="434" t="s">
        <v>585</v>
      </c>
    </row>
    <row r="31" customFormat="false" ht="12" hidden="false" customHeight="false" outlineLevel="0" collapsed="false">
      <c r="A31" s="289" t="s">
        <v>2922</v>
      </c>
      <c r="B31" s="289" t="s">
        <v>2923</v>
      </c>
      <c r="C31" s="289" t="s">
        <v>233</v>
      </c>
      <c r="D31" s="283" t="s">
        <v>780</v>
      </c>
      <c r="E31" s="587" t="s">
        <v>2879</v>
      </c>
      <c r="F31" s="289"/>
      <c r="G31" s="289"/>
      <c r="H31" s="289" t="s">
        <v>2916</v>
      </c>
      <c r="I31" s="627" t="n">
        <v>41000</v>
      </c>
      <c r="J31" s="632" t="s">
        <v>2899</v>
      </c>
      <c r="K31" s="472" t="s">
        <v>220</v>
      </c>
      <c r="L31" s="472" t="s">
        <v>220</v>
      </c>
      <c r="M31" s="434" t="s">
        <v>585</v>
      </c>
    </row>
    <row r="32" customFormat="false" ht="12" hidden="false" customHeight="false" outlineLevel="0" collapsed="false">
      <c r="A32" s="289" t="s">
        <v>2924</v>
      </c>
      <c r="B32" s="289" t="s">
        <v>2925</v>
      </c>
      <c r="C32" s="289" t="s">
        <v>236</v>
      </c>
      <c r="D32" s="289" t="s">
        <v>577</v>
      </c>
      <c r="E32" s="587" t="s">
        <v>2855</v>
      </c>
      <c r="F32" s="289" t="s">
        <v>2856</v>
      </c>
      <c r="G32" s="289" t="s">
        <v>2887</v>
      </c>
      <c r="H32" s="289" t="s">
        <v>2926</v>
      </c>
      <c r="I32" s="627" t="n">
        <v>41000</v>
      </c>
      <c r="J32" s="632" t="s">
        <v>2927</v>
      </c>
      <c r="K32" s="472" t="s">
        <v>220</v>
      </c>
      <c r="L32" s="472" t="s">
        <v>220</v>
      </c>
      <c r="M32" s="434" t="s">
        <v>585</v>
      </c>
    </row>
    <row r="33" customFormat="false" ht="12" hidden="false" customHeight="false" outlineLevel="0" collapsed="false">
      <c r="A33" s="289" t="s">
        <v>2928</v>
      </c>
      <c r="B33" s="289" t="s">
        <v>2929</v>
      </c>
      <c r="C33" s="289" t="s">
        <v>233</v>
      </c>
      <c r="D33" s="289" t="s">
        <v>577</v>
      </c>
      <c r="E33" s="587" t="s">
        <v>2855</v>
      </c>
      <c r="F33" s="289" t="s">
        <v>2856</v>
      </c>
      <c r="G33" s="289" t="s">
        <v>2887</v>
      </c>
      <c r="H33" s="289" t="s">
        <v>2926</v>
      </c>
      <c r="I33" s="627" t="n">
        <v>41000</v>
      </c>
      <c r="J33" s="632" t="s">
        <v>2882</v>
      </c>
      <c r="K33" s="472" t="s">
        <v>220</v>
      </c>
      <c r="L33" s="472" t="s">
        <v>220</v>
      </c>
      <c r="M33" s="434" t="s">
        <v>585</v>
      </c>
    </row>
    <row r="34" customFormat="false" ht="12" hidden="false" customHeight="false" outlineLevel="0" collapsed="false">
      <c r="A34" s="289" t="s">
        <v>2930</v>
      </c>
      <c r="B34" s="289" t="s">
        <v>2931</v>
      </c>
      <c r="C34" s="289" t="s">
        <v>233</v>
      </c>
      <c r="D34" s="289" t="s">
        <v>577</v>
      </c>
      <c r="E34" s="587" t="s">
        <v>2855</v>
      </c>
      <c r="F34" s="289" t="s">
        <v>2856</v>
      </c>
      <c r="G34" s="289" t="s">
        <v>2887</v>
      </c>
      <c r="H34" s="289" t="s">
        <v>2926</v>
      </c>
      <c r="I34" s="627" t="n">
        <v>41030</v>
      </c>
      <c r="J34" s="632" t="s">
        <v>2927</v>
      </c>
      <c r="K34" s="472" t="s">
        <v>220</v>
      </c>
      <c r="L34" s="472" t="s">
        <v>220</v>
      </c>
      <c r="M34" s="434" t="s">
        <v>585</v>
      </c>
    </row>
    <row r="35" customFormat="false" ht="36" hidden="false" customHeight="false" outlineLevel="0" collapsed="false">
      <c r="A35" s="289" t="s">
        <v>2932</v>
      </c>
      <c r="B35" s="289" t="s">
        <v>2933</v>
      </c>
      <c r="C35" s="289" t="s">
        <v>233</v>
      </c>
      <c r="D35" s="289" t="s">
        <v>2934</v>
      </c>
      <c r="E35" s="587" t="s">
        <v>2879</v>
      </c>
      <c r="F35" s="289" t="s">
        <v>2935</v>
      </c>
      <c r="G35" s="289" t="s">
        <v>2936</v>
      </c>
      <c r="H35" s="289" t="s">
        <v>2916</v>
      </c>
      <c r="I35" s="627" t="n">
        <v>40969</v>
      </c>
      <c r="J35" s="632" t="s">
        <v>2937</v>
      </c>
      <c r="K35" s="472" t="s">
        <v>220</v>
      </c>
      <c r="L35" s="472" t="s">
        <v>220</v>
      </c>
      <c r="M35" s="434" t="s">
        <v>585</v>
      </c>
    </row>
    <row r="36" customFormat="false" ht="12" hidden="false" customHeight="false" outlineLevel="0" collapsed="false">
      <c r="A36" s="289" t="s">
        <v>2938</v>
      </c>
      <c r="B36" s="289" t="s">
        <v>2939</v>
      </c>
      <c r="C36" s="289" t="s">
        <v>236</v>
      </c>
      <c r="D36" s="289" t="s">
        <v>577</v>
      </c>
      <c r="E36" s="587" t="s">
        <v>2855</v>
      </c>
      <c r="F36" s="289" t="s">
        <v>2856</v>
      </c>
      <c r="G36" s="289" t="s">
        <v>2940</v>
      </c>
      <c r="H36" s="289" t="s">
        <v>2941</v>
      </c>
      <c r="I36" s="627" t="n">
        <v>41030</v>
      </c>
      <c r="J36" s="632" t="s">
        <v>2937</v>
      </c>
      <c r="K36" s="472" t="s">
        <v>220</v>
      </c>
      <c r="L36" s="472" t="s">
        <v>220</v>
      </c>
      <c r="M36" s="434" t="s">
        <v>585</v>
      </c>
    </row>
    <row r="37" customFormat="false" ht="12" hidden="false" customHeight="false" outlineLevel="0" collapsed="false">
      <c r="A37" s="289" t="s">
        <v>2942</v>
      </c>
      <c r="B37" s="289" t="s">
        <v>2943</v>
      </c>
      <c r="C37" s="289" t="s">
        <v>233</v>
      </c>
      <c r="D37" s="289" t="s">
        <v>577</v>
      </c>
      <c r="E37" s="587" t="s">
        <v>2855</v>
      </c>
      <c r="F37" s="289" t="s">
        <v>2856</v>
      </c>
      <c r="G37" s="289" t="s">
        <v>2887</v>
      </c>
      <c r="H37" s="289" t="s">
        <v>2919</v>
      </c>
      <c r="I37" s="627" t="n">
        <v>41030</v>
      </c>
      <c r="J37" s="632" t="s">
        <v>2846</v>
      </c>
      <c r="K37" s="472" t="s">
        <v>220</v>
      </c>
      <c r="L37" s="472" t="s">
        <v>220</v>
      </c>
      <c r="M37" s="434" t="s">
        <v>585</v>
      </c>
    </row>
    <row r="38" customFormat="false" ht="12" hidden="false" customHeight="false" outlineLevel="0" collapsed="false">
      <c r="A38" s="289" t="s">
        <v>2944</v>
      </c>
      <c r="B38" s="289" t="s">
        <v>2945</v>
      </c>
      <c r="C38" s="289" t="s">
        <v>236</v>
      </c>
      <c r="D38" s="289" t="s">
        <v>577</v>
      </c>
      <c r="E38" s="587" t="s">
        <v>2855</v>
      </c>
      <c r="F38" s="289" t="s">
        <v>2856</v>
      </c>
      <c r="G38" s="289" t="s">
        <v>2887</v>
      </c>
      <c r="H38" s="289" t="s">
        <v>2926</v>
      </c>
      <c r="I38" s="627" t="n">
        <v>41030</v>
      </c>
      <c r="J38" s="632" t="s">
        <v>2927</v>
      </c>
      <c r="K38" s="472" t="s">
        <v>220</v>
      </c>
      <c r="L38" s="472" t="s">
        <v>220</v>
      </c>
      <c r="M38" s="434" t="s">
        <v>585</v>
      </c>
    </row>
    <row r="39" customFormat="false" ht="12" hidden="false" customHeight="false" outlineLevel="0" collapsed="false">
      <c r="A39" s="289" t="s">
        <v>2946</v>
      </c>
      <c r="B39" s="289" t="s">
        <v>2947</v>
      </c>
      <c r="C39" s="289" t="s">
        <v>233</v>
      </c>
      <c r="D39" s="289" t="s">
        <v>2948</v>
      </c>
      <c r="E39" s="587" t="s">
        <v>2843</v>
      </c>
      <c r="F39" s="289"/>
      <c r="G39" s="289"/>
      <c r="H39" s="289" t="s">
        <v>2916</v>
      </c>
      <c r="I39" s="627" t="n">
        <v>41000</v>
      </c>
      <c r="J39" s="632" t="s">
        <v>2949</v>
      </c>
      <c r="K39" s="472" t="s">
        <v>220</v>
      </c>
      <c r="L39" s="472" t="s">
        <v>220</v>
      </c>
      <c r="M39" s="434" t="s">
        <v>585</v>
      </c>
    </row>
    <row r="40" customFormat="false" ht="12" hidden="false" customHeight="false" outlineLevel="0" collapsed="false">
      <c r="A40" s="289" t="s">
        <v>2950</v>
      </c>
      <c r="B40" s="289" t="s">
        <v>2023</v>
      </c>
      <c r="C40" s="289" t="s">
        <v>233</v>
      </c>
      <c r="D40" s="289" t="s">
        <v>577</v>
      </c>
      <c r="E40" s="587" t="s">
        <v>2855</v>
      </c>
      <c r="F40" s="289" t="s">
        <v>2856</v>
      </c>
      <c r="G40" s="289" t="s">
        <v>2887</v>
      </c>
      <c r="H40" s="289" t="s">
        <v>2926</v>
      </c>
      <c r="I40" s="627" t="n">
        <v>41030</v>
      </c>
      <c r="J40" s="632" t="s">
        <v>2927</v>
      </c>
      <c r="K40" s="472" t="s">
        <v>220</v>
      </c>
      <c r="L40" s="472" t="s">
        <v>220</v>
      </c>
      <c r="M40" s="434" t="s">
        <v>585</v>
      </c>
    </row>
    <row r="41" customFormat="false" ht="12" hidden="false" customHeight="false" outlineLevel="0" collapsed="false">
      <c r="A41" s="289" t="s">
        <v>2951</v>
      </c>
      <c r="B41" s="289" t="s">
        <v>2270</v>
      </c>
      <c r="C41" s="289" t="s">
        <v>233</v>
      </c>
      <c r="D41" s="289" t="s">
        <v>2934</v>
      </c>
      <c r="E41" s="587" t="s">
        <v>2879</v>
      </c>
      <c r="F41" s="289"/>
      <c r="G41" s="289"/>
      <c r="H41" s="289" t="s">
        <v>2916</v>
      </c>
      <c r="I41" s="627" t="n">
        <v>40909</v>
      </c>
      <c r="J41" s="632" t="s">
        <v>2846</v>
      </c>
      <c r="K41" s="472" t="s">
        <v>220</v>
      </c>
      <c r="L41" s="472" t="s">
        <v>220</v>
      </c>
      <c r="M41" s="434" t="s">
        <v>585</v>
      </c>
    </row>
    <row r="42" customFormat="false" ht="12" hidden="false" customHeight="false" outlineLevel="0" collapsed="false">
      <c r="A42" s="289" t="s">
        <v>2952</v>
      </c>
      <c r="B42" s="289" t="s">
        <v>2023</v>
      </c>
      <c r="C42" s="289" t="s">
        <v>233</v>
      </c>
      <c r="D42" s="289" t="s">
        <v>2953</v>
      </c>
      <c r="E42" s="587" t="s">
        <v>2843</v>
      </c>
      <c r="F42" s="289"/>
      <c r="G42" s="289"/>
      <c r="H42" s="289" t="s">
        <v>2919</v>
      </c>
      <c r="I42" s="627" t="n">
        <v>40969</v>
      </c>
      <c r="J42" s="632" t="s">
        <v>2882</v>
      </c>
      <c r="K42" s="472" t="s">
        <v>220</v>
      </c>
      <c r="L42" s="472" t="s">
        <v>220</v>
      </c>
      <c r="M42" s="434" t="s">
        <v>585</v>
      </c>
    </row>
    <row r="43" customFormat="false" ht="12" hidden="false" customHeight="false" outlineLevel="0" collapsed="false">
      <c r="A43" s="289" t="s">
        <v>2954</v>
      </c>
      <c r="B43" s="289" t="s">
        <v>2955</v>
      </c>
      <c r="C43" s="289" t="s">
        <v>233</v>
      </c>
      <c r="D43" s="289" t="s">
        <v>577</v>
      </c>
      <c r="E43" s="587" t="s">
        <v>2855</v>
      </c>
      <c r="F43" s="289" t="s">
        <v>2856</v>
      </c>
      <c r="G43" s="289" t="s">
        <v>2887</v>
      </c>
      <c r="H43" s="289" t="s">
        <v>2919</v>
      </c>
      <c r="I43" s="627" t="n">
        <v>41030</v>
      </c>
      <c r="J43" s="632" t="s">
        <v>2899</v>
      </c>
      <c r="K43" s="472" t="s">
        <v>220</v>
      </c>
      <c r="L43" s="472" t="s">
        <v>220</v>
      </c>
      <c r="M43" s="434" t="s">
        <v>585</v>
      </c>
    </row>
    <row r="44" customFormat="false" ht="24" hidden="false" customHeight="false" outlineLevel="0" collapsed="false">
      <c r="A44" s="289" t="s">
        <v>2956</v>
      </c>
      <c r="B44" s="289" t="s">
        <v>2957</v>
      </c>
      <c r="C44" s="289" t="s">
        <v>236</v>
      </c>
      <c r="D44" s="289" t="s">
        <v>577</v>
      </c>
      <c r="E44" s="587" t="s">
        <v>2849</v>
      </c>
      <c r="F44" s="289" t="s">
        <v>2958</v>
      </c>
      <c r="G44" s="289" t="s">
        <v>2959</v>
      </c>
      <c r="H44" s="289" t="s">
        <v>2941</v>
      </c>
      <c r="I44" s="627" t="n">
        <v>40940</v>
      </c>
      <c r="J44" s="632" t="s">
        <v>2907</v>
      </c>
      <c r="K44" s="472" t="s">
        <v>220</v>
      </c>
      <c r="L44" s="472" t="s">
        <v>220</v>
      </c>
      <c r="M44" s="434" t="s">
        <v>585</v>
      </c>
    </row>
    <row r="45" customFormat="false" ht="12" hidden="false" customHeight="false" outlineLevel="0" collapsed="false">
      <c r="A45" s="289" t="s">
        <v>2960</v>
      </c>
      <c r="B45" s="289" t="s">
        <v>2961</v>
      </c>
      <c r="C45" s="289" t="s">
        <v>233</v>
      </c>
      <c r="D45" s="289" t="s">
        <v>577</v>
      </c>
      <c r="E45" s="587" t="s">
        <v>2849</v>
      </c>
      <c r="F45" s="289" t="s">
        <v>2856</v>
      </c>
      <c r="G45" s="289" t="s">
        <v>2887</v>
      </c>
      <c r="H45" s="289" t="s">
        <v>2919</v>
      </c>
      <c r="I45" s="627" t="n">
        <v>40940</v>
      </c>
      <c r="J45" s="632" t="s">
        <v>2899</v>
      </c>
      <c r="K45" s="472" t="s">
        <v>220</v>
      </c>
      <c r="L45" s="472" t="s">
        <v>220</v>
      </c>
      <c r="M45" s="434" t="s">
        <v>585</v>
      </c>
    </row>
    <row r="46" customFormat="false" ht="12" hidden="false" customHeight="false" outlineLevel="0" collapsed="false">
      <c r="A46" s="289" t="s">
        <v>2962</v>
      </c>
      <c r="B46" s="289" t="s">
        <v>2963</v>
      </c>
      <c r="C46" s="289" t="s">
        <v>233</v>
      </c>
      <c r="D46" s="289" t="s">
        <v>577</v>
      </c>
      <c r="E46" s="587" t="s">
        <v>2849</v>
      </c>
      <c r="F46" s="289"/>
      <c r="G46" s="289"/>
      <c r="H46" s="289" t="s">
        <v>2919</v>
      </c>
      <c r="I46" s="627" t="n">
        <v>40940</v>
      </c>
      <c r="J46" s="632" t="s">
        <v>2907</v>
      </c>
      <c r="K46" s="472" t="s">
        <v>220</v>
      </c>
      <c r="L46" s="472" t="s">
        <v>220</v>
      </c>
      <c r="M46" s="434" t="s">
        <v>585</v>
      </c>
    </row>
    <row r="47" customFormat="false" ht="12" hidden="false" customHeight="false" outlineLevel="0" collapsed="false">
      <c r="A47" s="289" t="s">
        <v>2964</v>
      </c>
      <c r="B47" s="289" t="s">
        <v>2086</v>
      </c>
      <c r="C47" s="289" t="s">
        <v>236</v>
      </c>
      <c r="D47" s="289" t="s">
        <v>577</v>
      </c>
      <c r="E47" s="587" t="s">
        <v>2849</v>
      </c>
      <c r="F47" s="289" t="s">
        <v>2958</v>
      </c>
      <c r="G47" s="289" t="s">
        <v>2965</v>
      </c>
      <c r="H47" s="289" t="s">
        <v>2941</v>
      </c>
      <c r="I47" s="627" t="n">
        <v>41000</v>
      </c>
      <c r="J47" s="632" t="s">
        <v>2863</v>
      </c>
      <c r="K47" s="472" t="s">
        <v>220</v>
      </c>
      <c r="L47" s="472" t="s">
        <v>220</v>
      </c>
      <c r="M47" s="434" t="s">
        <v>585</v>
      </c>
    </row>
    <row r="48" customFormat="false" ht="12" hidden="false" customHeight="false" outlineLevel="0" collapsed="false">
      <c r="A48" s="289" t="s">
        <v>2966</v>
      </c>
      <c r="B48" s="289" t="s">
        <v>2145</v>
      </c>
      <c r="C48" s="289" t="s">
        <v>236</v>
      </c>
      <c r="D48" s="289" t="s">
        <v>577</v>
      </c>
      <c r="E48" s="587" t="s">
        <v>2855</v>
      </c>
      <c r="F48" s="289" t="s">
        <v>2856</v>
      </c>
      <c r="G48" s="289" t="s">
        <v>2967</v>
      </c>
      <c r="H48" s="289" t="s">
        <v>2968</v>
      </c>
      <c r="I48" s="627" t="n">
        <v>41000</v>
      </c>
      <c r="J48" s="632" t="s">
        <v>2882</v>
      </c>
      <c r="K48" s="472" t="s">
        <v>220</v>
      </c>
      <c r="L48" s="472" t="s">
        <v>220</v>
      </c>
      <c r="M48" s="434" t="s">
        <v>595</v>
      </c>
    </row>
    <row r="49" customFormat="false" ht="24" hidden="false" customHeight="false" outlineLevel="0" collapsed="false">
      <c r="A49" s="289" t="s">
        <v>2969</v>
      </c>
      <c r="B49" s="289" t="s">
        <v>2192</v>
      </c>
      <c r="C49" s="289" t="s">
        <v>233</v>
      </c>
      <c r="D49" s="289" t="s">
        <v>2970</v>
      </c>
      <c r="E49" s="587" t="s">
        <v>2879</v>
      </c>
      <c r="F49" s="289" t="s">
        <v>2971</v>
      </c>
      <c r="G49" s="289"/>
      <c r="H49" s="289" t="s">
        <v>2972</v>
      </c>
      <c r="I49" s="627" t="n">
        <v>41061</v>
      </c>
      <c r="J49" s="632" t="s">
        <v>2973</v>
      </c>
      <c r="K49" s="472" t="s">
        <v>220</v>
      </c>
      <c r="L49" s="472" t="s">
        <v>220</v>
      </c>
      <c r="M49" s="434" t="s">
        <v>595</v>
      </c>
    </row>
    <row r="50" customFormat="false" ht="24" hidden="false" customHeight="false" outlineLevel="0" collapsed="false">
      <c r="A50" s="289" t="s">
        <v>2974</v>
      </c>
      <c r="B50" s="289" t="s">
        <v>2213</v>
      </c>
      <c r="C50" s="289" t="s">
        <v>233</v>
      </c>
      <c r="D50" s="289" t="s">
        <v>577</v>
      </c>
      <c r="E50" s="587" t="s">
        <v>2855</v>
      </c>
      <c r="F50" s="289" t="s">
        <v>2856</v>
      </c>
      <c r="G50" s="289" t="s">
        <v>2967</v>
      </c>
      <c r="H50" s="289" t="s">
        <v>2975</v>
      </c>
      <c r="I50" s="627" t="n">
        <v>40940</v>
      </c>
      <c r="J50" s="632" t="s">
        <v>2882</v>
      </c>
      <c r="K50" s="472" t="s">
        <v>220</v>
      </c>
      <c r="L50" s="472" t="s">
        <v>220</v>
      </c>
      <c r="M50" s="434" t="s">
        <v>595</v>
      </c>
    </row>
    <row r="51" customFormat="false" ht="12" hidden="false" customHeight="false" outlineLevel="0" collapsed="false">
      <c r="A51" s="289" t="s">
        <v>2976</v>
      </c>
      <c r="B51" s="289" t="s">
        <v>2977</v>
      </c>
      <c r="C51" s="289" t="s">
        <v>233</v>
      </c>
      <c r="D51" s="289" t="s">
        <v>577</v>
      </c>
      <c r="E51" s="587" t="s">
        <v>2849</v>
      </c>
      <c r="F51" s="289" t="s">
        <v>2856</v>
      </c>
      <c r="G51" s="289" t="s">
        <v>2967</v>
      </c>
      <c r="H51" s="289" t="s">
        <v>2978</v>
      </c>
      <c r="I51" s="627" t="n">
        <v>40959</v>
      </c>
      <c r="J51" s="632" t="s">
        <v>2907</v>
      </c>
      <c r="K51" s="472" t="s">
        <v>220</v>
      </c>
      <c r="L51" s="472" t="s">
        <v>220</v>
      </c>
      <c r="M51" s="434" t="s">
        <v>595</v>
      </c>
    </row>
    <row r="52" customFormat="false" ht="24" hidden="false" customHeight="false" outlineLevel="0" collapsed="false">
      <c r="A52" s="289" t="s">
        <v>2979</v>
      </c>
      <c r="B52" s="289" t="s">
        <v>2466</v>
      </c>
      <c r="C52" s="289" t="s">
        <v>236</v>
      </c>
      <c r="D52" s="289" t="s">
        <v>2980</v>
      </c>
      <c r="E52" s="587" t="s">
        <v>2843</v>
      </c>
      <c r="F52" s="289" t="s">
        <v>2981</v>
      </c>
      <c r="G52" s="289" t="s">
        <v>2982</v>
      </c>
      <c r="H52" s="289" t="s">
        <v>2983</v>
      </c>
      <c r="I52" s="627" t="n">
        <v>41001</v>
      </c>
      <c r="J52" s="632" t="s">
        <v>2882</v>
      </c>
      <c r="K52" s="472" t="s">
        <v>220</v>
      </c>
      <c r="L52" s="472" t="s">
        <v>220</v>
      </c>
      <c r="M52" s="434" t="s">
        <v>595</v>
      </c>
    </row>
    <row r="53" customFormat="false" ht="36" hidden="false" customHeight="false" outlineLevel="0" collapsed="false">
      <c r="A53" s="289" t="s">
        <v>2984</v>
      </c>
      <c r="B53" s="289" t="s">
        <v>2985</v>
      </c>
      <c r="C53" s="289" t="s">
        <v>233</v>
      </c>
      <c r="D53" s="289" t="s">
        <v>1717</v>
      </c>
      <c r="E53" s="587" t="s">
        <v>2849</v>
      </c>
      <c r="F53" s="289" t="s">
        <v>2986</v>
      </c>
      <c r="G53" s="289" t="s">
        <v>2987</v>
      </c>
      <c r="H53" s="289" t="s">
        <v>2988</v>
      </c>
      <c r="I53" s="627" t="n">
        <v>40973</v>
      </c>
      <c r="J53" s="632" t="s">
        <v>2989</v>
      </c>
      <c r="K53" s="472" t="s">
        <v>220</v>
      </c>
      <c r="L53" s="472" t="s">
        <v>220</v>
      </c>
      <c r="M53" s="434" t="s">
        <v>595</v>
      </c>
    </row>
    <row r="54" customFormat="false" ht="12" hidden="false" customHeight="false" outlineLevel="0" collapsed="false">
      <c r="A54" s="289" t="s">
        <v>2990</v>
      </c>
      <c r="B54" s="289" t="s">
        <v>2991</v>
      </c>
      <c r="C54" s="289" t="s">
        <v>233</v>
      </c>
      <c r="D54" s="289" t="s">
        <v>577</v>
      </c>
      <c r="E54" s="587" t="s">
        <v>2849</v>
      </c>
      <c r="F54" s="289" t="s">
        <v>2856</v>
      </c>
      <c r="G54" s="289" t="s">
        <v>2967</v>
      </c>
      <c r="H54" s="289" t="s">
        <v>2992</v>
      </c>
      <c r="I54" s="627" t="n">
        <v>40969</v>
      </c>
      <c r="J54" s="632" t="s">
        <v>2989</v>
      </c>
      <c r="K54" s="472" t="s">
        <v>220</v>
      </c>
      <c r="L54" s="472" t="s">
        <v>220</v>
      </c>
      <c r="M54" s="434" t="s">
        <v>595</v>
      </c>
    </row>
    <row r="55" customFormat="false" ht="24" hidden="false" customHeight="false" outlineLevel="0" collapsed="false">
      <c r="A55" s="289" t="s">
        <v>2993</v>
      </c>
      <c r="B55" s="289" t="s">
        <v>2994</v>
      </c>
      <c r="C55" s="289" t="s">
        <v>236</v>
      </c>
      <c r="D55" s="289" t="s">
        <v>2995</v>
      </c>
      <c r="E55" s="587" t="s">
        <v>2879</v>
      </c>
      <c r="F55" s="289" t="s">
        <v>2971</v>
      </c>
      <c r="G55" s="289"/>
      <c r="H55" s="289" t="s">
        <v>2978</v>
      </c>
      <c r="I55" s="627" t="n">
        <v>41063</v>
      </c>
      <c r="J55" s="632" t="s">
        <v>2846</v>
      </c>
      <c r="K55" s="472" t="s">
        <v>220</v>
      </c>
      <c r="L55" s="472" t="s">
        <v>220</v>
      </c>
      <c r="M55" s="434" t="s">
        <v>595</v>
      </c>
    </row>
    <row r="56" customFormat="false" ht="24" hidden="false" customHeight="false" outlineLevel="0" collapsed="false">
      <c r="A56" s="289" t="s">
        <v>2996</v>
      </c>
      <c r="B56" s="289" t="s">
        <v>2270</v>
      </c>
      <c r="C56" s="289" t="s">
        <v>233</v>
      </c>
      <c r="D56" s="289" t="s">
        <v>935</v>
      </c>
      <c r="E56" s="587" t="s">
        <v>2879</v>
      </c>
      <c r="F56" s="289" t="s">
        <v>2997</v>
      </c>
      <c r="G56" s="289"/>
      <c r="H56" s="289" t="s">
        <v>2975</v>
      </c>
      <c r="I56" s="627" t="n">
        <v>41057</v>
      </c>
      <c r="J56" s="632" t="s">
        <v>2877</v>
      </c>
      <c r="K56" s="472" t="s">
        <v>220</v>
      </c>
      <c r="L56" s="472" t="s">
        <v>220</v>
      </c>
      <c r="M56" s="434" t="s">
        <v>595</v>
      </c>
    </row>
    <row r="57" customFormat="false" ht="24" hidden="false" customHeight="false" outlineLevel="0" collapsed="false">
      <c r="A57" s="289" t="s">
        <v>2998</v>
      </c>
      <c r="B57" s="289" t="s">
        <v>2999</v>
      </c>
      <c r="C57" s="289" t="s">
        <v>233</v>
      </c>
      <c r="D57" s="289" t="s">
        <v>577</v>
      </c>
      <c r="E57" s="587" t="s">
        <v>2855</v>
      </c>
      <c r="F57" s="289" t="s">
        <v>2856</v>
      </c>
      <c r="G57" s="289" t="s">
        <v>2967</v>
      </c>
      <c r="H57" s="289" t="s">
        <v>2975</v>
      </c>
      <c r="I57" s="627" t="n">
        <v>41029</v>
      </c>
      <c r="J57" s="632" t="s">
        <v>2882</v>
      </c>
      <c r="K57" s="472" t="s">
        <v>220</v>
      </c>
      <c r="L57" s="472" t="s">
        <v>220</v>
      </c>
      <c r="M57" s="434" t="s">
        <v>595</v>
      </c>
    </row>
    <row r="58" customFormat="false" ht="24" hidden="false" customHeight="false" outlineLevel="0" collapsed="false">
      <c r="A58" s="289" t="s">
        <v>3000</v>
      </c>
      <c r="B58" s="289" t="s">
        <v>2413</v>
      </c>
      <c r="C58" s="289" t="s">
        <v>233</v>
      </c>
      <c r="D58" s="289" t="s">
        <v>3001</v>
      </c>
      <c r="E58" s="587" t="s">
        <v>2879</v>
      </c>
      <c r="F58" s="289" t="s">
        <v>3002</v>
      </c>
      <c r="G58" s="289" t="s">
        <v>3003</v>
      </c>
      <c r="H58" s="289" t="s">
        <v>2975</v>
      </c>
      <c r="I58" s="627" t="n">
        <v>40940</v>
      </c>
      <c r="J58" s="632" t="s">
        <v>3004</v>
      </c>
      <c r="K58" s="472" t="s">
        <v>220</v>
      </c>
      <c r="L58" s="472" t="s">
        <v>220</v>
      </c>
      <c r="M58" s="434" t="s">
        <v>595</v>
      </c>
    </row>
    <row r="59" customFormat="false" ht="12" hidden="false" customHeight="false" outlineLevel="0" collapsed="false">
      <c r="A59" s="289" t="s">
        <v>3005</v>
      </c>
      <c r="B59" s="289" t="s">
        <v>3006</v>
      </c>
      <c r="C59" s="289" t="s">
        <v>233</v>
      </c>
      <c r="D59" s="289" t="s">
        <v>577</v>
      </c>
      <c r="E59" s="587" t="s">
        <v>2855</v>
      </c>
      <c r="F59" s="289" t="s">
        <v>2856</v>
      </c>
      <c r="G59" s="289" t="s">
        <v>2967</v>
      </c>
      <c r="H59" s="289" t="s">
        <v>2968</v>
      </c>
      <c r="I59" s="627" t="n">
        <v>41000</v>
      </c>
      <c r="J59" s="632" t="s">
        <v>2882</v>
      </c>
      <c r="K59" s="472" t="s">
        <v>220</v>
      </c>
      <c r="L59" s="472" t="s">
        <v>220</v>
      </c>
      <c r="M59" s="434" t="s">
        <v>595</v>
      </c>
    </row>
    <row r="60" customFormat="false" ht="36" hidden="false" customHeight="false" outlineLevel="0" collapsed="false">
      <c r="A60" s="289" t="s">
        <v>3007</v>
      </c>
      <c r="B60" s="289" t="s">
        <v>3008</v>
      </c>
      <c r="C60" s="289" t="s">
        <v>236</v>
      </c>
      <c r="D60" s="289" t="s">
        <v>3009</v>
      </c>
      <c r="E60" s="587" t="s">
        <v>2879</v>
      </c>
      <c r="F60" s="289" t="s">
        <v>3010</v>
      </c>
      <c r="G60" s="289" t="s">
        <v>3011</v>
      </c>
      <c r="H60" s="289" t="s">
        <v>2975</v>
      </c>
      <c r="I60" s="627" t="n">
        <v>41169</v>
      </c>
      <c r="J60" s="632" t="s">
        <v>3012</v>
      </c>
      <c r="K60" s="472" t="s">
        <v>220</v>
      </c>
      <c r="L60" s="472" t="s">
        <v>220</v>
      </c>
      <c r="M60" s="434" t="s">
        <v>595</v>
      </c>
    </row>
    <row r="61" customFormat="false" ht="36" hidden="false" customHeight="false" outlineLevel="0" collapsed="false">
      <c r="A61" s="289" t="s">
        <v>3013</v>
      </c>
      <c r="B61" s="289" t="s">
        <v>3014</v>
      </c>
      <c r="C61" s="289" t="s">
        <v>233</v>
      </c>
      <c r="D61" s="289" t="s">
        <v>3015</v>
      </c>
      <c r="E61" s="587" t="s">
        <v>2879</v>
      </c>
      <c r="F61" s="289" t="s">
        <v>3010</v>
      </c>
      <c r="G61" s="289" t="s">
        <v>3016</v>
      </c>
      <c r="H61" s="289" t="s">
        <v>2975</v>
      </c>
      <c r="I61" s="627" t="n">
        <v>41153</v>
      </c>
      <c r="J61" s="632" t="s">
        <v>3012</v>
      </c>
      <c r="K61" s="472" t="s">
        <v>220</v>
      </c>
      <c r="L61" s="472" t="s">
        <v>220</v>
      </c>
      <c r="M61" s="434" t="s">
        <v>3017</v>
      </c>
    </row>
    <row r="62" customFormat="false" ht="12" hidden="false" customHeight="false" outlineLevel="0" collapsed="false">
      <c r="A62" s="289" t="s">
        <v>3018</v>
      </c>
      <c r="B62" s="289" t="s">
        <v>3019</v>
      </c>
      <c r="C62" s="289" t="s">
        <v>233</v>
      </c>
      <c r="D62" s="289" t="s">
        <v>577</v>
      </c>
      <c r="E62" s="587" t="s">
        <v>2855</v>
      </c>
      <c r="F62" s="289" t="s">
        <v>2856</v>
      </c>
      <c r="G62" s="289" t="s">
        <v>3020</v>
      </c>
      <c r="H62" s="289" t="s">
        <v>3021</v>
      </c>
      <c r="I62" s="627" t="n">
        <v>41061</v>
      </c>
      <c r="J62" s="632" t="s">
        <v>2882</v>
      </c>
      <c r="K62" s="472" t="s">
        <v>220</v>
      </c>
      <c r="L62" s="472" t="s">
        <v>220</v>
      </c>
      <c r="M62" s="434" t="s">
        <v>604</v>
      </c>
    </row>
    <row r="63" customFormat="false" ht="12" hidden="false" customHeight="false" outlineLevel="0" collapsed="false">
      <c r="A63" s="289" t="s">
        <v>3022</v>
      </c>
      <c r="B63" s="289" t="s">
        <v>3023</v>
      </c>
      <c r="C63" s="289" t="s">
        <v>236</v>
      </c>
      <c r="D63" s="289" t="s">
        <v>577</v>
      </c>
      <c r="E63" s="587" t="s">
        <v>2855</v>
      </c>
      <c r="F63" s="289" t="s">
        <v>2856</v>
      </c>
      <c r="G63" s="289"/>
      <c r="H63" s="289" t="s">
        <v>3024</v>
      </c>
      <c r="I63" s="627" t="n">
        <v>40878</v>
      </c>
      <c r="J63" s="632" t="s">
        <v>3025</v>
      </c>
      <c r="K63" s="472" t="s">
        <v>220</v>
      </c>
      <c r="L63" s="472" t="s">
        <v>220</v>
      </c>
      <c r="M63" s="434" t="s">
        <v>604</v>
      </c>
    </row>
    <row r="64" customFormat="false" ht="12" hidden="false" customHeight="false" outlineLevel="0" collapsed="false">
      <c r="A64" s="289" t="s">
        <v>3026</v>
      </c>
      <c r="B64" s="289" t="s">
        <v>2762</v>
      </c>
      <c r="C64" s="289" t="s">
        <v>233</v>
      </c>
      <c r="D64" s="283" t="s">
        <v>577</v>
      </c>
      <c r="E64" s="587" t="s">
        <v>2849</v>
      </c>
      <c r="F64" s="289" t="s">
        <v>2850</v>
      </c>
      <c r="G64" s="289" t="s">
        <v>2215</v>
      </c>
      <c r="H64" s="289" t="s">
        <v>3024</v>
      </c>
      <c r="I64" s="627" t="n">
        <v>40924</v>
      </c>
      <c r="J64" s="632" t="s">
        <v>3027</v>
      </c>
      <c r="K64" s="472" t="s">
        <v>220</v>
      </c>
      <c r="L64" s="472" t="s">
        <v>220</v>
      </c>
      <c r="M64" s="434" t="s">
        <v>604</v>
      </c>
    </row>
    <row r="65" customFormat="false" ht="12" hidden="false" customHeight="false" outlineLevel="0" collapsed="false">
      <c r="A65" s="289" t="s">
        <v>3028</v>
      </c>
      <c r="B65" s="289" t="s">
        <v>3029</v>
      </c>
      <c r="C65" s="289" t="s">
        <v>233</v>
      </c>
      <c r="D65" s="289" t="s">
        <v>577</v>
      </c>
      <c r="E65" s="587" t="s">
        <v>2855</v>
      </c>
      <c r="F65" s="289" t="s">
        <v>2856</v>
      </c>
      <c r="G65" s="289" t="s">
        <v>3030</v>
      </c>
      <c r="H65" s="289" t="s">
        <v>3031</v>
      </c>
      <c r="I65" s="627" t="n">
        <v>41030</v>
      </c>
      <c r="J65" s="632" t="s">
        <v>2882</v>
      </c>
      <c r="K65" s="472" t="s">
        <v>220</v>
      </c>
      <c r="L65" s="472" t="s">
        <v>220</v>
      </c>
      <c r="M65" s="434" t="s">
        <v>604</v>
      </c>
    </row>
    <row r="66" customFormat="false" ht="12" hidden="false" customHeight="false" outlineLevel="0" collapsed="false">
      <c r="A66" s="289" t="s">
        <v>3032</v>
      </c>
      <c r="B66" s="289" t="s">
        <v>2711</v>
      </c>
      <c r="C66" s="289" t="s">
        <v>233</v>
      </c>
      <c r="D66" s="289" t="s">
        <v>577</v>
      </c>
      <c r="E66" s="587" t="s">
        <v>2849</v>
      </c>
      <c r="F66" s="289" t="s">
        <v>2856</v>
      </c>
      <c r="G66" s="289"/>
      <c r="H66" s="289" t="s">
        <v>3033</v>
      </c>
      <c r="I66" s="627" t="n">
        <v>41000</v>
      </c>
      <c r="J66" s="632" t="s">
        <v>2902</v>
      </c>
      <c r="K66" s="472" t="s">
        <v>220</v>
      </c>
      <c r="L66" s="472" t="s">
        <v>220</v>
      </c>
      <c r="M66" s="434" t="s">
        <v>604</v>
      </c>
    </row>
    <row r="67" customFormat="false" ht="24" hidden="false" customHeight="false" outlineLevel="0" collapsed="false">
      <c r="A67" s="289" t="s">
        <v>3034</v>
      </c>
      <c r="B67" s="289" t="s">
        <v>2082</v>
      </c>
      <c r="C67" s="289" t="s">
        <v>233</v>
      </c>
      <c r="D67" s="289" t="s">
        <v>1717</v>
      </c>
      <c r="E67" s="587" t="s">
        <v>2855</v>
      </c>
      <c r="F67" s="289" t="s">
        <v>3035</v>
      </c>
      <c r="G67" s="289"/>
      <c r="H67" s="289" t="s">
        <v>3024</v>
      </c>
      <c r="I67" s="627" t="n">
        <v>40909</v>
      </c>
      <c r="J67" s="632" t="s">
        <v>2949</v>
      </c>
      <c r="K67" s="472" t="s">
        <v>220</v>
      </c>
      <c r="L67" s="472" t="s">
        <v>220</v>
      </c>
      <c r="M67" s="434" t="s">
        <v>604</v>
      </c>
    </row>
    <row r="68" customFormat="false" ht="12" hidden="false" customHeight="false" outlineLevel="0" collapsed="false">
      <c r="A68" s="289" t="s">
        <v>3036</v>
      </c>
      <c r="B68" s="289" t="s">
        <v>3037</v>
      </c>
      <c r="C68" s="289" t="s">
        <v>233</v>
      </c>
      <c r="D68" s="289" t="s">
        <v>577</v>
      </c>
      <c r="E68" s="587" t="s">
        <v>2855</v>
      </c>
      <c r="F68" s="289" t="s">
        <v>2850</v>
      </c>
      <c r="G68" s="289"/>
      <c r="H68" s="289" t="s">
        <v>3024</v>
      </c>
      <c r="I68" s="627" t="n">
        <v>41061</v>
      </c>
      <c r="J68" s="632" t="s">
        <v>2859</v>
      </c>
      <c r="K68" s="472" t="s">
        <v>220</v>
      </c>
      <c r="L68" s="472" t="s">
        <v>220</v>
      </c>
      <c r="M68" s="434" t="s">
        <v>604</v>
      </c>
    </row>
    <row r="69" customFormat="false" ht="12" hidden="false" customHeight="false" outlineLevel="0" collapsed="false">
      <c r="A69" s="289" t="s">
        <v>3038</v>
      </c>
      <c r="B69" s="289" t="s">
        <v>3039</v>
      </c>
      <c r="C69" s="289" t="s">
        <v>233</v>
      </c>
      <c r="D69" s="289" t="s">
        <v>935</v>
      </c>
      <c r="E69" s="587" t="s">
        <v>2849</v>
      </c>
      <c r="F69" s="289"/>
      <c r="G69" s="289"/>
      <c r="H69" s="289" t="s">
        <v>3040</v>
      </c>
      <c r="I69" s="627" t="n">
        <v>40940</v>
      </c>
      <c r="J69" s="632" t="s">
        <v>3004</v>
      </c>
      <c r="K69" s="472" t="s">
        <v>220</v>
      </c>
      <c r="L69" s="472" t="s">
        <v>220</v>
      </c>
      <c r="M69" s="434" t="s">
        <v>604</v>
      </c>
    </row>
    <row r="70" customFormat="false" ht="12" hidden="false" customHeight="false" outlineLevel="0" collapsed="false">
      <c r="A70" s="289" t="s">
        <v>3041</v>
      </c>
      <c r="B70" s="289" t="s">
        <v>3042</v>
      </c>
      <c r="C70" s="289" t="s">
        <v>236</v>
      </c>
      <c r="D70" s="283" t="s">
        <v>1656</v>
      </c>
      <c r="E70" s="587" t="s">
        <v>2879</v>
      </c>
      <c r="F70" s="289" t="s">
        <v>3030</v>
      </c>
      <c r="G70" s="289"/>
      <c r="H70" s="289" t="s">
        <v>3033</v>
      </c>
      <c r="I70" s="627" t="n">
        <v>41030</v>
      </c>
      <c r="J70" s="632" t="s">
        <v>2899</v>
      </c>
      <c r="K70" s="472" t="s">
        <v>220</v>
      </c>
      <c r="L70" s="472" t="s">
        <v>220</v>
      </c>
      <c r="M70" s="434" t="s">
        <v>604</v>
      </c>
    </row>
    <row r="71" customFormat="false" ht="12" hidden="false" customHeight="false" outlineLevel="0" collapsed="false">
      <c r="A71" s="289" t="s">
        <v>3043</v>
      </c>
      <c r="B71" s="289" t="s">
        <v>3044</v>
      </c>
      <c r="C71" s="289" t="s">
        <v>233</v>
      </c>
      <c r="D71" s="289" t="s">
        <v>577</v>
      </c>
      <c r="E71" s="587" t="s">
        <v>2849</v>
      </c>
      <c r="F71" s="289" t="s">
        <v>2850</v>
      </c>
      <c r="G71" s="289"/>
      <c r="H71" s="289" t="s">
        <v>3024</v>
      </c>
      <c r="I71" s="627" t="n">
        <v>40940</v>
      </c>
      <c r="J71" s="632" t="s">
        <v>2907</v>
      </c>
      <c r="K71" s="472" t="s">
        <v>220</v>
      </c>
      <c r="L71" s="472" t="s">
        <v>220</v>
      </c>
      <c r="M71" s="434" t="s">
        <v>604</v>
      </c>
    </row>
    <row r="72" customFormat="false" ht="12" hidden="false" customHeight="false" outlineLevel="0" collapsed="false">
      <c r="A72" s="289" t="s">
        <v>3045</v>
      </c>
      <c r="B72" s="289" t="s">
        <v>3046</v>
      </c>
      <c r="C72" s="289" t="s">
        <v>233</v>
      </c>
      <c r="D72" s="283" t="s">
        <v>1730</v>
      </c>
      <c r="E72" s="587" t="s">
        <v>2849</v>
      </c>
      <c r="F72" s="289"/>
      <c r="G72" s="289"/>
      <c r="H72" s="289" t="s">
        <v>3047</v>
      </c>
      <c r="I72" s="627" t="n">
        <v>37347</v>
      </c>
      <c r="J72" s="632" t="s">
        <v>2899</v>
      </c>
      <c r="K72" s="472" t="s">
        <v>220</v>
      </c>
      <c r="L72" s="472" t="s">
        <v>220</v>
      </c>
      <c r="M72" s="434" t="s">
        <v>604</v>
      </c>
    </row>
    <row r="73" customFormat="false" ht="24" hidden="false" customHeight="false" outlineLevel="0" collapsed="false">
      <c r="A73" s="289" t="s">
        <v>3048</v>
      </c>
      <c r="B73" s="289" t="s">
        <v>3049</v>
      </c>
      <c r="C73" s="289" t="s">
        <v>236</v>
      </c>
      <c r="D73" s="289" t="s">
        <v>3050</v>
      </c>
      <c r="E73" s="587" t="s">
        <v>2843</v>
      </c>
      <c r="F73" s="289"/>
      <c r="G73" s="289"/>
      <c r="H73" s="289" t="s">
        <v>3051</v>
      </c>
      <c r="I73" s="627" t="n">
        <v>40969</v>
      </c>
      <c r="J73" s="632" t="s">
        <v>2949</v>
      </c>
      <c r="K73" s="472" t="s">
        <v>220</v>
      </c>
      <c r="L73" s="472" t="s">
        <v>220</v>
      </c>
      <c r="M73" s="434" t="s">
        <v>613</v>
      </c>
    </row>
    <row r="74" customFormat="false" ht="48" hidden="false" customHeight="false" outlineLevel="0" collapsed="false">
      <c r="A74" s="289" t="s">
        <v>3052</v>
      </c>
      <c r="B74" s="289" t="s">
        <v>2593</v>
      </c>
      <c r="C74" s="289" t="s">
        <v>233</v>
      </c>
      <c r="D74" s="289" t="s">
        <v>577</v>
      </c>
      <c r="E74" s="587" t="s">
        <v>2849</v>
      </c>
      <c r="F74" s="289" t="s">
        <v>2856</v>
      </c>
      <c r="G74" s="289" t="s">
        <v>3053</v>
      </c>
      <c r="H74" s="289" t="s">
        <v>3054</v>
      </c>
      <c r="I74" s="627" t="n">
        <v>40969</v>
      </c>
      <c r="J74" s="632" t="s">
        <v>2863</v>
      </c>
      <c r="K74" s="472" t="s">
        <v>220</v>
      </c>
      <c r="L74" s="472" t="s">
        <v>220</v>
      </c>
      <c r="M74" s="434" t="s">
        <v>613</v>
      </c>
    </row>
    <row r="75" customFormat="false" ht="48" hidden="false" customHeight="false" outlineLevel="0" collapsed="false">
      <c r="A75" s="289" t="s">
        <v>3055</v>
      </c>
      <c r="B75" s="289" t="s">
        <v>2079</v>
      </c>
      <c r="C75" s="289" t="s">
        <v>233</v>
      </c>
      <c r="D75" s="283" t="s">
        <v>804</v>
      </c>
      <c r="E75" s="587" t="s">
        <v>2849</v>
      </c>
      <c r="F75" s="289" t="s">
        <v>3056</v>
      </c>
      <c r="G75" s="289"/>
      <c r="H75" s="289" t="s">
        <v>3057</v>
      </c>
      <c r="I75" s="627" t="n">
        <v>41000</v>
      </c>
      <c r="J75" s="632" t="s">
        <v>2899</v>
      </c>
      <c r="K75" s="472" t="s">
        <v>220</v>
      </c>
      <c r="L75" s="472" t="s">
        <v>220</v>
      </c>
      <c r="M75" s="434" t="s">
        <v>613</v>
      </c>
    </row>
    <row r="76" customFormat="false" ht="24" hidden="false" customHeight="false" outlineLevel="0" collapsed="false">
      <c r="A76" s="289" t="s">
        <v>3058</v>
      </c>
      <c r="B76" s="289" t="s">
        <v>2270</v>
      </c>
      <c r="C76" s="289" t="s">
        <v>233</v>
      </c>
      <c r="D76" s="289" t="s">
        <v>577</v>
      </c>
      <c r="E76" s="587" t="s">
        <v>2849</v>
      </c>
      <c r="F76" s="289" t="s">
        <v>2856</v>
      </c>
      <c r="G76" s="289" t="s">
        <v>3059</v>
      </c>
      <c r="H76" s="289" t="s">
        <v>3060</v>
      </c>
      <c r="I76" s="627" t="n">
        <v>40969</v>
      </c>
      <c r="J76" s="632" t="s">
        <v>3025</v>
      </c>
      <c r="K76" s="472" t="s">
        <v>220</v>
      </c>
      <c r="L76" s="472" t="s">
        <v>220</v>
      </c>
      <c r="M76" s="434" t="s">
        <v>613</v>
      </c>
    </row>
    <row r="77" customFormat="false" ht="24" hidden="false" customHeight="false" outlineLevel="0" collapsed="false">
      <c r="A77" s="289" t="s">
        <v>3061</v>
      </c>
      <c r="B77" s="289" t="s">
        <v>3029</v>
      </c>
      <c r="C77" s="289" t="s">
        <v>233</v>
      </c>
      <c r="D77" s="289" t="s">
        <v>577</v>
      </c>
      <c r="E77" s="587" t="s">
        <v>2855</v>
      </c>
      <c r="F77" s="289" t="s">
        <v>2856</v>
      </c>
      <c r="G77" s="289"/>
      <c r="H77" s="289" t="s">
        <v>3062</v>
      </c>
      <c r="I77" s="627" t="n">
        <v>41030</v>
      </c>
      <c r="J77" s="632" t="s">
        <v>2899</v>
      </c>
      <c r="K77" s="472" t="s">
        <v>220</v>
      </c>
      <c r="L77" s="472" t="s">
        <v>220</v>
      </c>
      <c r="M77" s="434" t="s">
        <v>613</v>
      </c>
    </row>
    <row r="78" customFormat="false" ht="12" hidden="false" customHeight="false" outlineLevel="0" collapsed="false">
      <c r="A78" s="289"/>
      <c r="B78" s="289"/>
      <c r="C78" s="289"/>
      <c r="D78" s="289"/>
      <c r="E78" s="587"/>
      <c r="F78" s="289"/>
      <c r="G78" s="289"/>
      <c r="H78" s="289"/>
      <c r="I78" s="627"/>
      <c r="J78" s="632"/>
      <c r="K78" s="472"/>
      <c r="L78" s="472"/>
      <c r="M78" s="434"/>
    </row>
    <row r="79" customFormat="false" ht="12" hidden="false" customHeight="false" outlineLevel="0" collapsed="false">
      <c r="A79" s="289"/>
      <c r="B79" s="289"/>
      <c r="C79" s="289"/>
      <c r="D79" s="289"/>
      <c r="E79" s="587"/>
      <c r="F79" s="289"/>
      <c r="G79" s="289"/>
      <c r="H79" s="289"/>
      <c r="I79" s="627"/>
      <c r="J79" s="632"/>
      <c r="K79" s="472"/>
      <c r="L79" s="472"/>
      <c r="M79" s="434"/>
    </row>
    <row r="80" customFormat="false" ht="12" hidden="false" customHeight="false" outlineLevel="0" collapsed="false">
      <c r="A80" s="289"/>
      <c r="B80" s="289"/>
      <c r="C80" s="289"/>
      <c r="D80" s="289"/>
      <c r="E80" s="587"/>
      <c r="F80" s="289"/>
      <c r="G80" s="289"/>
      <c r="H80" s="289"/>
      <c r="I80" s="627"/>
      <c r="J80" s="632"/>
      <c r="K80" s="472"/>
      <c r="L80" s="472"/>
      <c r="M80" s="434"/>
    </row>
    <row r="81" customFormat="false" ht="12" hidden="false" customHeight="false" outlineLevel="0" collapsed="false">
      <c r="A81" s="289"/>
      <c r="B81" s="289"/>
      <c r="C81" s="289"/>
      <c r="D81" s="283"/>
      <c r="E81" s="587"/>
      <c r="F81" s="289"/>
      <c r="G81" s="289"/>
      <c r="H81" s="289"/>
      <c r="I81" s="627"/>
      <c r="J81" s="632"/>
      <c r="K81" s="472"/>
      <c r="L81" s="472"/>
      <c r="M81" s="434"/>
    </row>
    <row r="82" customFormat="false" ht="12" hidden="false" customHeight="false" outlineLevel="0" collapsed="false">
      <c r="A82" s="289"/>
      <c r="B82" s="289"/>
      <c r="C82" s="289"/>
      <c r="D82" s="289"/>
      <c r="E82" s="587"/>
      <c r="F82" s="289"/>
      <c r="G82" s="289"/>
      <c r="H82" s="289"/>
      <c r="I82" s="627"/>
      <c r="J82" s="632"/>
      <c r="K82" s="472"/>
      <c r="L82" s="472"/>
      <c r="M82" s="434"/>
    </row>
    <row r="83" customFormat="false" ht="12" hidden="false" customHeight="false" outlineLevel="0" collapsed="false">
      <c r="A83" s="289"/>
      <c r="B83" s="289"/>
      <c r="C83" s="289"/>
      <c r="D83" s="289"/>
      <c r="E83" s="587"/>
      <c r="F83" s="289"/>
      <c r="G83" s="289"/>
      <c r="H83" s="289"/>
      <c r="I83" s="627"/>
      <c r="J83" s="632"/>
      <c r="K83" s="472"/>
      <c r="L83" s="472"/>
      <c r="M83" s="434"/>
    </row>
    <row r="84" customFormat="false" ht="12" hidden="false" customHeight="false" outlineLevel="0" collapsed="false">
      <c r="A84" s="289"/>
      <c r="B84" s="289"/>
      <c r="C84" s="289"/>
      <c r="D84" s="289"/>
      <c r="E84" s="587"/>
      <c r="F84" s="289"/>
      <c r="G84" s="289"/>
      <c r="H84" s="289"/>
      <c r="I84" s="627"/>
      <c r="J84" s="632"/>
      <c r="K84" s="472"/>
      <c r="L84" s="472"/>
      <c r="M84" s="434"/>
    </row>
    <row r="85" s="313" customFormat="true" ht="12" hidden="false" customHeight="false" outlineLevel="0" collapsed="false">
      <c r="A85" s="603"/>
      <c r="B85" s="603"/>
      <c r="C85" s="604"/>
      <c r="D85" s="603"/>
      <c r="E85" s="605"/>
      <c r="F85" s="604"/>
      <c r="G85" s="603"/>
      <c r="H85" s="603"/>
      <c r="I85" s="606"/>
      <c r="J85" s="633"/>
      <c r="K85" s="482"/>
      <c r="L85" s="482"/>
      <c r="M85" s="607"/>
    </row>
    <row r="86" s="581" customFormat="true" ht="12" hidden="false" customHeight="false" outlineLevel="0" collapsed="false">
      <c r="A86" s="491" t="s">
        <v>2792</v>
      </c>
      <c r="B86" s="492"/>
      <c r="C86" s="492"/>
      <c r="D86" s="492"/>
      <c r="E86" s="492"/>
      <c r="F86" s="492"/>
      <c r="G86" s="492"/>
      <c r="H86" s="492"/>
      <c r="I86" s="492"/>
      <c r="J86" s="634"/>
      <c r="K86" s="635"/>
      <c r="L86" s="635"/>
      <c r="M86" s="492"/>
    </row>
    <row r="87" s="310" customFormat="true" ht="12" hidden="false" customHeight="true" outlineLevel="0" collapsed="false">
      <c r="A87" s="609" t="s">
        <v>3063</v>
      </c>
      <c r="B87" s="609"/>
      <c r="C87" s="609"/>
      <c r="D87" s="609"/>
      <c r="E87" s="636" t="n">
        <f aca="false">COUNTIF(TypeFormation,"M1")</f>
        <v>27</v>
      </c>
      <c r="G87" s="587" t="s">
        <v>2855</v>
      </c>
      <c r="H87" s="421" t="s">
        <v>3064</v>
      </c>
      <c r="I87" s="612"/>
    </row>
    <row r="88" s="310" customFormat="true" ht="12" hidden="false" customHeight="true" outlineLevel="0" collapsed="false">
      <c r="A88" s="609" t="s">
        <v>3065</v>
      </c>
      <c r="B88" s="609"/>
      <c r="C88" s="609"/>
      <c r="D88" s="609"/>
      <c r="E88" s="636" t="n">
        <f aca="false">COUNTIF(TypeFormation,"M2")</f>
        <v>23</v>
      </c>
      <c r="G88" s="587" t="s">
        <v>2849</v>
      </c>
      <c r="H88" s="421" t="s">
        <v>3066</v>
      </c>
      <c r="I88" s="612"/>
    </row>
    <row r="89" s="310" customFormat="true" ht="12" hidden="false" customHeight="true" outlineLevel="0" collapsed="false">
      <c r="A89" s="609" t="s">
        <v>3067</v>
      </c>
      <c r="B89" s="609"/>
      <c r="C89" s="609"/>
      <c r="D89" s="609"/>
      <c r="E89" s="636" t="n">
        <f aca="false">COUNTIF(TypeFormation,"EI")</f>
        <v>13</v>
      </c>
      <c r="G89" s="587" t="s">
        <v>2879</v>
      </c>
      <c r="H89" s="421" t="s">
        <v>3068</v>
      </c>
      <c r="I89" s="612"/>
    </row>
    <row r="90" s="310" customFormat="true" ht="12" hidden="false" customHeight="true" outlineLevel="0" collapsed="false">
      <c r="A90" s="609" t="s">
        <v>3069</v>
      </c>
      <c r="B90" s="609"/>
      <c r="C90" s="609"/>
      <c r="D90" s="609"/>
      <c r="E90" s="636" t="n">
        <f aca="false">COUNTIF(TypeFormation,"Autre")</f>
        <v>6</v>
      </c>
      <c r="G90" s="587" t="s">
        <v>2843</v>
      </c>
      <c r="H90" s="421" t="s">
        <v>3070</v>
      </c>
      <c r="I90" s="612"/>
    </row>
    <row r="91" customFormat="false" ht="12" hidden="false" customHeight="false" outlineLevel="0" collapsed="false">
      <c r="A91" s="637" t="s">
        <v>3071</v>
      </c>
      <c r="B91" s="638"/>
      <c r="C91" s="638"/>
      <c r="D91" s="639" t="s">
        <v>3072</v>
      </c>
      <c r="E91" s="640" t="n">
        <f aca="false">SUM(E87:E90)</f>
        <v>69</v>
      </c>
      <c r="F91" s="641" t="str">
        <f aca="false">IF(E91&lt;&gt;COUNTA(Stages),"il y a peut-être une incohérence","")</f>
        <v/>
      </c>
      <c r="G91" s="629"/>
      <c r="H91" s="629"/>
      <c r="I91" s="629"/>
      <c r="J91" s="629"/>
      <c r="K91" s="497"/>
      <c r="L91" s="629"/>
      <c r="M91" s="629"/>
    </row>
    <row r="92" customFormat="false" ht="12" hidden="false" customHeight="false" outlineLevel="0" collapsed="false">
      <c r="A92" s="618"/>
      <c r="B92" s="617"/>
      <c r="C92" s="617"/>
      <c r="D92" s="618"/>
      <c r="E92" s="617"/>
      <c r="K92" s="408"/>
    </row>
    <row r="93" s="620" customFormat="true" ht="12" hidden="false" customHeight="false" outlineLevel="0" collapsed="false">
      <c r="A93" s="620" t="s">
        <v>2796</v>
      </c>
      <c r="B93" s="621"/>
      <c r="C93" s="621"/>
      <c r="E93" s="621"/>
      <c r="K93" s="622"/>
    </row>
    <row r="94" s="620" customFormat="true" ht="12" hidden="false" customHeight="false" outlineLevel="0" collapsed="false">
      <c r="A94" s="620" t="s">
        <v>3073</v>
      </c>
      <c r="B94" s="621"/>
      <c r="C94" s="621"/>
      <c r="E94" s="621"/>
      <c r="K94" s="622"/>
    </row>
    <row r="95" s="265" customFormat="true" ht="12" hidden="false" customHeight="false" outlineLevel="0" collapsed="false">
      <c r="A95" s="169" t="s">
        <v>3074</v>
      </c>
      <c r="B95" s="623"/>
      <c r="K95" s="169"/>
    </row>
    <row r="96" s="265" customFormat="true" ht="12" hidden="false" customHeight="false" outlineLevel="0" collapsed="false">
      <c r="A96" s="169" t="s">
        <v>3075</v>
      </c>
      <c r="K96" s="169"/>
    </row>
    <row r="97" s="169" customFormat="true" ht="12" hidden="false" customHeight="false" outlineLevel="0" collapsed="false">
      <c r="A97" s="312" t="s">
        <v>3076</v>
      </c>
      <c r="H97" s="411"/>
      <c r="I97" s="411"/>
      <c r="J97" s="265"/>
      <c r="L97" s="308"/>
    </row>
    <row r="98" s="265" customFormat="true" ht="12" hidden="false" customHeight="false" outlineLevel="0" collapsed="false">
      <c r="J98" s="624"/>
      <c r="K98" s="169"/>
    </row>
    <row r="99" customFormat="false" ht="12" hidden="false" customHeight="false" outlineLevel="0" collapsed="false">
      <c r="K99" s="625"/>
    </row>
    <row r="100" customFormat="false" ht="12" hidden="false" customHeight="false" outlineLevel="0" collapsed="false">
      <c r="K100" s="625"/>
    </row>
    <row r="101" customFormat="false" ht="12" hidden="false" customHeight="false" outlineLevel="0" collapsed="false">
      <c r="K101" s="625"/>
    </row>
    <row r="102" customFormat="false" ht="12" hidden="false" customHeight="false" outlineLevel="0" collapsed="false">
      <c r="K102" s="625"/>
    </row>
    <row r="103" customFormat="false" ht="12" hidden="false" customHeight="false" outlineLevel="0" collapsed="false">
      <c r="K103" s="625"/>
    </row>
    <row r="104" customFormat="false" ht="12" hidden="false" customHeight="false" outlineLevel="0" collapsed="false">
      <c r="K104" s="625"/>
    </row>
    <row r="105" customFormat="false" ht="12" hidden="false" customHeight="false" outlineLevel="0" collapsed="false">
      <c r="K105" s="625"/>
    </row>
    <row r="106" customFormat="false" ht="12" hidden="false" customHeight="false" outlineLevel="0" collapsed="false">
      <c r="K106" s="625"/>
    </row>
    <row r="107" customFormat="false" ht="12" hidden="false" customHeight="false" outlineLevel="0" collapsed="false">
      <c r="K107" s="625"/>
    </row>
    <row r="108" customFormat="false" ht="12" hidden="false" customHeight="false" outlineLevel="0" collapsed="false">
      <c r="K108" s="625"/>
    </row>
    <row r="109" customFormat="false" ht="12" hidden="false" customHeight="false" outlineLevel="0" collapsed="false">
      <c r="K109" s="625"/>
    </row>
    <row r="110" customFormat="false" ht="12" hidden="false" customHeight="false" outlineLevel="0" collapsed="false">
      <c r="K110" s="625"/>
    </row>
  </sheetData>
  <autoFilter ref="A8:M78"/>
  <mergeCells count="4">
    <mergeCell ref="A87:D87"/>
    <mergeCell ref="A88:D88"/>
    <mergeCell ref="A89:D89"/>
    <mergeCell ref="A90:D90"/>
  </mergeCells>
  <dataValidations count="5">
    <dataValidation allowBlank="true" errorStyle="stop" operator="between" showDropDown="false" showErrorMessage="true" showInputMessage="false" sqref="M9:M85" type="list">
      <formula1>EqInt</formula1>
      <formula2>0</formula2>
    </dataValidation>
    <dataValidation allowBlank="true" errorStyle="stop" operator="between" showDropDown="false" showErrorMessage="false" showInputMessage="false" sqref="F9:F85" type="list">
      <formula1>DevenirDoct</formula1>
      <formula2>0</formula2>
    </dataValidation>
    <dataValidation allowBlank="true" errorStyle="stop" operator="between" showDropDown="false" showErrorMessage="true" showInputMessage="false" sqref="K9:L85" type="list">
      <formula1>oui_non</formula1>
      <formula2>0</formula2>
    </dataValidation>
    <dataValidation allowBlank="true" errorStyle="stop" operator="between" showDropDown="false" showErrorMessage="true" showInputMessage="false" sqref="C9:C85" type="list">
      <formula1>H_F</formula1>
      <formula2>0</formula2>
    </dataValidation>
    <dataValidation allowBlank="true" errorStyle="stop" operator="between" showDropDown="false" showErrorMessage="true" showInputMessage="false" sqref="E9:E84" type="list">
      <formula1>menuTypF</formula1>
      <formula2>0</formula2>
    </dataValidation>
  </dataValidations>
  <printOptions headings="false" gridLines="false" gridLinesSet="true" horizontalCentered="true" verticalCentered="true"/>
  <pageMargins left="0.275694444444444" right="0.275694444444444" top="0.393055555555556" bottom="0.393055555555556" header="0.196527777777778" footer="0.19652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Vague D : campagne d'évaluation 2012 - 2013&amp;CAERES&amp;RFormulaire Résultats et auto-évaluation</oddHeader>
    <oddFooter>&amp;LFévrier 2012&amp;CPage &amp;P/&amp;N&amp;R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42" activeCellId="0" sqref="D42:E42"/>
    </sheetView>
  </sheetViews>
  <sheetFormatPr defaultColWidth="11.5" defaultRowHeight="12" zeroHeight="false" outlineLevelRow="0" outlineLevelCol="0"/>
  <cols>
    <col collapsed="false" customWidth="true" hidden="false" outlineLevel="0" max="1" min="1" style="114" width="53.15"/>
    <col collapsed="false" customWidth="true" hidden="false" outlineLevel="0" max="2" min="2" style="114" width="16.32"/>
    <col collapsed="false" customWidth="true" hidden="false" outlineLevel="0" max="3" min="3" style="114" width="16.5"/>
    <col collapsed="false" customWidth="true" hidden="false" outlineLevel="0" max="4" min="4" style="114" width="16.32"/>
    <col collapsed="false" customWidth="true" hidden="false" outlineLevel="0" max="5" min="5" style="114" width="19.5"/>
    <col collapsed="false" customWidth="false" hidden="false" outlineLevel="0" max="7" min="6" style="114" width="11.5"/>
    <col collapsed="false" customWidth="true" hidden="false" outlineLevel="0" max="8" min="8" style="114" width="13.49"/>
    <col collapsed="false" customWidth="false" hidden="false" outlineLevel="0" max="257" min="9" style="114" width="11.5"/>
  </cols>
  <sheetData>
    <row r="1" customFormat="false" ht="123.75" hidden="false" customHeight="true" outlineLevel="0" collapsed="false"/>
    <row r="2" s="266" customFormat="true" ht="13" hidden="false" customHeight="false" outlineLevel="0" collapsed="false">
      <c r="A2" s="266" t="s">
        <v>3077</v>
      </c>
      <c r="C2" s="642"/>
    </row>
    <row r="3" s="266" customFormat="true" ht="13" hidden="false" customHeight="false" outlineLevel="0" collapsed="false">
      <c r="C3" s="642"/>
    </row>
    <row r="4" s="196" customFormat="true" ht="12" hidden="false" customHeight="false" outlineLevel="0" collapsed="false">
      <c r="A4" s="177" t="s">
        <v>3078</v>
      </c>
    </row>
    <row r="5" s="249" customFormat="true" ht="13" hidden="false" customHeight="false" outlineLevel="0" collapsed="false"/>
    <row r="6" s="249" customFormat="true" ht="12.75" hidden="false" customHeight="true" outlineLevel="0" collapsed="false">
      <c r="B6" s="643" t="n">
        <v>2010</v>
      </c>
      <c r="C6" s="643"/>
      <c r="D6" s="643" t="n">
        <v>2011</v>
      </c>
      <c r="E6" s="643"/>
    </row>
    <row r="7" s="647" customFormat="true" ht="42" hidden="false" customHeight="true" outlineLevel="0" collapsed="false">
      <c r="A7" s="644" t="s">
        <v>3079</v>
      </c>
      <c r="B7" s="645" t="s">
        <v>3080</v>
      </c>
      <c r="C7" s="646" t="s">
        <v>3081</v>
      </c>
      <c r="D7" s="645" t="s">
        <v>3080</v>
      </c>
      <c r="E7" s="646" t="s">
        <v>3081</v>
      </c>
    </row>
    <row r="8" s="652" customFormat="true" ht="30" hidden="false" customHeight="true" outlineLevel="0" collapsed="false">
      <c r="A8" s="648" t="s">
        <v>3082</v>
      </c>
      <c r="B8" s="649" t="n">
        <v>181104</v>
      </c>
      <c r="C8" s="650" t="n">
        <v>5516104.49100001</v>
      </c>
      <c r="D8" s="649" t="n">
        <v>181104</v>
      </c>
      <c r="E8" s="651" t="n">
        <v>5995953.1636</v>
      </c>
    </row>
    <row r="9" s="652" customFormat="true" ht="30" hidden="false" customHeight="true" outlineLevel="0" collapsed="false">
      <c r="A9" s="648" t="s">
        <v>3083</v>
      </c>
      <c r="B9" s="653"/>
      <c r="C9" s="654"/>
      <c r="D9" s="653"/>
      <c r="E9" s="654"/>
    </row>
    <row r="10" s="652" customFormat="true" ht="28.5" hidden="false" customHeight="true" outlineLevel="0" collapsed="false">
      <c r="A10" s="648" t="s">
        <v>3083</v>
      </c>
      <c r="B10" s="653"/>
      <c r="C10" s="654"/>
      <c r="D10" s="653"/>
      <c r="E10" s="654"/>
    </row>
    <row r="11" s="647" customFormat="true" ht="25.5" hidden="false" customHeight="true" outlineLevel="0" collapsed="false">
      <c r="A11" s="648" t="s">
        <v>3084</v>
      </c>
      <c r="B11" s="655" t="n">
        <v>206500</v>
      </c>
      <c r="C11" s="656" t="n">
        <v>2780411</v>
      </c>
      <c r="D11" s="655" t="n">
        <v>225000</v>
      </c>
      <c r="E11" s="657" t="n">
        <v>2930662</v>
      </c>
    </row>
    <row r="12" s="647" customFormat="true" ht="24" hidden="false" customHeight="true" outlineLevel="0" collapsed="false">
      <c r="A12" s="648" t="s">
        <v>3085</v>
      </c>
      <c r="B12" s="655"/>
      <c r="C12" s="658"/>
      <c r="D12" s="655"/>
      <c r="E12" s="658"/>
    </row>
    <row r="13" s="647" customFormat="true" ht="24" hidden="false" customHeight="true" outlineLevel="0" collapsed="false">
      <c r="A13" s="648" t="s">
        <v>3086</v>
      </c>
      <c r="B13" s="659"/>
      <c r="C13" s="659"/>
      <c r="D13" s="436"/>
      <c r="E13" s="436"/>
    </row>
    <row r="14" s="647" customFormat="true" ht="24" hidden="false" customHeight="true" outlineLevel="0" collapsed="false">
      <c r="A14" s="648" t="s">
        <v>3086</v>
      </c>
      <c r="B14" s="659"/>
      <c r="C14" s="659"/>
      <c r="D14" s="436"/>
      <c r="E14" s="436"/>
    </row>
    <row r="15" s="647" customFormat="true" ht="24" hidden="false" customHeight="true" outlineLevel="0" collapsed="false">
      <c r="A15" s="660" t="s">
        <v>3087</v>
      </c>
      <c r="B15" s="655" t="n">
        <v>66000</v>
      </c>
      <c r="C15" s="658"/>
      <c r="D15" s="655" t="n">
        <v>66000</v>
      </c>
      <c r="E15" s="658"/>
    </row>
    <row r="16" s="664" customFormat="true" ht="12.75" hidden="false" customHeight="true" outlineLevel="0" collapsed="false">
      <c r="A16" s="661" t="s">
        <v>3072</v>
      </c>
      <c r="B16" s="662" t="n">
        <f aca="false">B8+B11+B15</f>
        <v>453604</v>
      </c>
      <c r="C16" s="663" t="n">
        <f aca="false">C8+C11</f>
        <v>8296515.49100001</v>
      </c>
      <c r="D16" s="662" t="n">
        <f aca="false">D8+D11+D15</f>
        <v>472104</v>
      </c>
      <c r="E16" s="663" t="n">
        <f aca="false">E8+E11</f>
        <v>8926615.1636</v>
      </c>
    </row>
    <row r="17" s="667" customFormat="true" ht="14" hidden="false" customHeight="true" outlineLevel="0" collapsed="false">
      <c r="A17" s="665"/>
      <c r="B17" s="666"/>
      <c r="C17" s="666"/>
      <c r="D17" s="666"/>
      <c r="E17" s="666"/>
    </row>
    <row r="18" s="667" customFormat="true" ht="14" hidden="false" customHeight="true" outlineLevel="0" collapsed="false">
      <c r="A18" s="668"/>
      <c r="B18" s="643" t="n">
        <v>2010</v>
      </c>
      <c r="C18" s="643"/>
      <c r="D18" s="643" t="n">
        <v>2011</v>
      </c>
      <c r="E18" s="643"/>
    </row>
    <row r="19" s="647" customFormat="true" ht="42" hidden="false" customHeight="true" outlineLevel="0" collapsed="false">
      <c r="A19" s="669" t="s">
        <v>3088</v>
      </c>
      <c r="B19" s="670" t="s">
        <v>3089</v>
      </c>
      <c r="C19" s="670"/>
      <c r="D19" s="670" t="s">
        <v>3089</v>
      </c>
      <c r="E19" s="670"/>
    </row>
    <row r="20" s="664" customFormat="true" ht="12" hidden="false" customHeight="true" outlineLevel="0" collapsed="false">
      <c r="A20" s="671" t="s">
        <v>3090</v>
      </c>
      <c r="B20" s="672"/>
      <c r="C20" s="672"/>
      <c r="D20" s="672"/>
      <c r="E20" s="672"/>
    </row>
    <row r="21" s="647" customFormat="true" ht="12" hidden="false" customHeight="true" outlineLevel="0" collapsed="false">
      <c r="A21" s="673" t="s">
        <v>3091</v>
      </c>
      <c r="B21" s="674" t="n">
        <v>0</v>
      </c>
      <c r="C21" s="674"/>
      <c r="D21" s="674" t="n">
        <v>0</v>
      </c>
      <c r="E21" s="674"/>
    </row>
    <row r="22" s="664" customFormat="true" ht="12" hidden="false" customHeight="true" outlineLevel="0" collapsed="false">
      <c r="A22" s="675" t="s">
        <v>3092</v>
      </c>
      <c r="B22" s="674" t="n">
        <v>0</v>
      </c>
      <c r="C22" s="674"/>
      <c r="D22" s="674" t="n">
        <v>56591</v>
      </c>
      <c r="E22" s="674"/>
    </row>
    <row r="23" s="664" customFormat="true" ht="12" hidden="false" customHeight="true" outlineLevel="0" collapsed="false">
      <c r="A23" s="675" t="s">
        <v>3093</v>
      </c>
      <c r="B23" s="674" t="n">
        <v>0</v>
      </c>
      <c r="C23" s="674"/>
      <c r="D23" s="674" t="n">
        <v>0</v>
      </c>
      <c r="E23" s="674"/>
    </row>
    <row r="24" s="664" customFormat="true" ht="24" hidden="false" customHeight="true" outlineLevel="0" collapsed="false">
      <c r="A24" s="675" t="s">
        <v>3094</v>
      </c>
      <c r="B24" s="674" t="n">
        <v>0</v>
      </c>
      <c r="C24" s="674"/>
      <c r="D24" s="674" t="n">
        <v>0</v>
      </c>
      <c r="E24" s="674"/>
    </row>
    <row r="25" s="678" customFormat="true" ht="12" hidden="false" customHeight="true" outlineLevel="0" collapsed="false">
      <c r="A25" s="676" t="s">
        <v>3095</v>
      </c>
      <c r="B25" s="677" t="n">
        <f aca="false">SUM(B21:C24)</f>
        <v>0</v>
      </c>
      <c r="C25" s="677"/>
      <c r="D25" s="677" t="n">
        <f aca="false">SUM(D21:E24)</f>
        <v>56591</v>
      </c>
      <c r="E25" s="677"/>
    </row>
    <row r="26" s="678" customFormat="true" ht="12" hidden="false" customHeight="true" outlineLevel="0" collapsed="false">
      <c r="A26" s="671" t="s">
        <v>3096</v>
      </c>
      <c r="B26" s="679"/>
      <c r="C26" s="679"/>
      <c r="D26" s="679"/>
      <c r="E26" s="679"/>
    </row>
    <row r="27" s="647" customFormat="true" ht="12" hidden="false" customHeight="true" outlineLevel="0" collapsed="false">
      <c r="A27" s="673" t="s">
        <v>3097</v>
      </c>
      <c r="B27" s="674" t="n">
        <v>777104</v>
      </c>
      <c r="C27" s="674"/>
      <c r="D27" s="674" t="n">
        <v>739816</v>
      </c>
      <c r="E27" s="674"/>
    </row>
    <row r="28" s="647" customFormat="true" ht="24" hidden="false" customHeight="true" outlineLevel="0" collapsed="false">
      <c r="A28" s="675" t="s">
        <v>3098</v>
      </c>
      <c r="B28" s="674"/>
      <c r="C28" s="674"/>
      <c r="D28" s="674"/>
      <c r="E28" s="674"/>
    </row>
    <row r="29" s="647" customFormat="true" ht="24" hidden="false" customHeight="true" outlineLevel="0" collapsed="false">
      <c r="A29" s="675" t="s">
        <v>3099</v>
      </c>
      <c r="B29" s="674" t="n">
        <v>42803</v>
      </c>
      <c r="C29" s="674"/>
      <c r="D29" s="674" t="n">
        <v>52461</v>
      </c>
      <c r="E29" s="674"/>
    </row>
    <row r="30" s="647" customFormat="true" ht="12" hidden="false" customHeight="false" outlineLevel="0" collapsed="false">
      <c r="A30" s="680" t="s">
        <v>3100</v>
      </c>
      <c r="B30" s="677" t="n">
        <f aca="false">SUM(B26:C29)</f>
        <v>819907</v>
      </c>
      <c r="C30" s="677"/>
      <c r="D30" s="677" t="n">
        <f aca="false">SUM(D26:E29)</f>
        <v>792277</v>
      </c>
      <c r="E30" s="677"/>
    </row>
    <row r="31" s="664" customFormat="true" ht="24" hidden="false" customHeight="false" outlineLevel="0" collapsed="false">
      <c r="A31" s="681" t="s">
        <v>3101</v>
      </c>
      <c r="B31" s="682"/>
      <c r="C31" s="682"/>
      <c r="D31" s="682"/>
      <c r="E31" s="682"/>
    </row>
    <row r="32" s="664" customFormat="true" ht="12" hidden="false" customHeight="true" outlineLevel="0" collapsed="false">
      <c r="A32" s="683" t="s">
        <v>3102</v>
      </c>
      <c r="B32" s="674"/>
      <c r="C32" s="674"/>
      <c r="D32" s="674"/>
      <c r="E32" s="674"/>
    </row>
    <row r="33" s="664" customFormat="true" ht="12" hidden="false" customHeight="true" outlineLevel="0" collapsed="false">
      <c r="A33" s="683" t="s">
        <v>3103</v>
      </c>
      <c r="B33" s="674"/>
      <c r="C33" s="674"/>
      <c r="D33" s="674"/>
      <c r="E33" s="674"/>
    </row>
    <row r="34" s="664" customFormat="true" ht="12" hidden="false" customHeight="true" outlineLevel="0" collapsed="false">
      <c r="A34" s="683" t="s">
        <v>3104</v>
      </c>
      <c r="B34" s="674"/>
      <c r="C34" s="674"/>
      <c r="D34" s="674"/>
      <c r="E34" s="674"/>
    </row>
    <row r="35" s="647" customFormat="true" ht="12" hidden="false" customHeight="true" outlineLevel="0" collapsed="false">
      <c r="A35" s="673" t="s">
        <v>3105</v>
      </c>
      <c r="B35" s="674" t="n">
        <v>371088</v>
      </c>
      <c r="C35" s="674"/>
      <c r="D35" s="674" t="n">
        <v>244628</v>
      </c>
      <c r="E35" s="674"/>
    </row>
    <row r="36" s="664" customFormat="true" ht="12" hidden="false" customHeight="true" outlineLevel="0" collapsed="false">
      <c r="A36" s="683" t="s">
        <v>3106</v>
      </c>
      <c r="B36" s="674"/>
      <c r="C36" s="674"/>
      <c r="D36" s="674"/>
      <c r="E36" s="674"/>
    </row>
    <row r="37" s="664" customFormat="true" ht="12" hidden="false" customHeight="true" outlineLevel="0" collapsed="false">
      <c r="A37" s="683" t="s">
        <v>3107</v>
      </c>
      <c r="B37" s="674" t="n">
        <v>852798</v>
      </c>
      <c r="C37" s="674"/>
      <c r="D37" s="674" t="n">
        <v>713176</v>
      </c>
      <c r="E37" s="674"/>
    </row>
    <row r="38" s="664" customFormat="true" ht="12" hidden="false" customHeight="true" outlineLevel="0" collapsed="false">
      <c r="A38" s="683" t="s">
        <v>3108</v>
      </c>
      <c r="B38" s="674"/>
      <c r="C38" s="674"/>
      <c r="D38" s="674"/>
      <c r="E38" s="674"/>
    </row>
    <row r="39" s="664" customFormat="true" ht="12" hidden="false" customHeight="true" outlineLevel="0" collapsed="false">
      <c r="A39" s="683" t="s">
        <v>3109</v>
      </c>
      <c r="B39" s="674" t="n">
        <v>25000</v>
      </c>
      <c r="C39" s="674"/>
      <c r="D39" s="674" t="n">
        <v>0</v>
      </c>
      <c r="E39" s="674"/>
    </row>
    <row r="40" s="664" customFormat="true" ht="12" hidden="false" customHeight="true" outlineLevel="0" collapsed="false">
      <c r="A40" s="684" t="s">
        <v>3110</v>
      </c>
      <c r="B40" s="685"/>
      <c r="C40" s="685"/>
      <c r="D40" s="685"/>
      <c r="E40" s="685"/>
    </row>
    <row r="41" s="664" customFormat="true" ht="12" hidden="false" customHeight="false" outlineLevel="0" collapsed="false">
      <c r="A41" s="686" t="s">
        <v>3111</v>
      </c>
      <c r="B41" s="687" t="n">
        <f aca="false">SUM(B31:C40)</f>
        <v>1248886</v>
      </c>
      <c r="C41" s="687"/>
      <c r="D41" s="687" t="n">
        <f aca="false">SUM(D31:E40)</f>
        <v>957804</v>
      </c>
      <c r="E41" s="687"/>
    </row>
    <row r="42" s="647" customFormat="true" ht="19.5" hidden="false" customHeight="true" outlineLevel="0" collapsed="false">
      <c r="A42" s="661" t="s">
        <v>653</v>
      </c>
      <c r="B42" s="688" t="n">
        <f aca="false">B25+B30+B41</f>
        <v>2068793</v>
      </c>
      <c r="C42" s="688"/>
      <c r="D42" s="688" t="n">
        <f aca="false">D25+D30+D41</f>
        <v>1806672</v>
      </c>
      <c r="E42" s="688"/>
    </row>
    <row r="43" s="691" customFormat="true" ht="14" hidden="false" customHeight="false" outlineLevel="0" collapsed="false">
      <c r="A43" s="689"/>
      <c r="B43" s="690"/>
      <c r="C43" s="690"/>
      <c r="D43" s="690"/>
      <c r="E43" s="690"/>
    </row>
    <row r="44" s="667" customFormat="true" ht="14" hidden="false" customHeight="false" outlineLevel="0" collapsed="false">
      <c r="A44" s="668"/>
      <c r="B44" s="643" t="n">
        <v>2010</v>
      </c>
      <c r="C44" s="643"/>
      <c r="D44" s="643" t="n">
        <v>2011</v>
      </c>
      <c r="E44" s="643"/>
    </row>
    <row r="45" s="664" customFormat="true" ht="26.25" hidden="false" customHeight="true" outlineLevel="0" collapsed="false">
      <c r="A45" s="692" t="s">
        <v>3112</v>
      </c>
      <c r="B45" s="693" t="s">
        <v>3113</v>
      </c>
      <c r="C45" s="693"/>
      <c r="D45" s="693" t="s">
        <v>3113</v>
      </c>
      <c r="E45" s="693"/>
    </row>
    <row r="46" s="664" customFormat="true" ht="20.25" hidden="false" customHeight="true" outlineLevel="0" collapsed="false">
      <c r="A46" s="694"/>
      <c r="B46" s="695" t="n">
        <f aca="false">B42+B16+C16</f>
        <v>10818912.491</v>
      </c>
      <c r="C46" s="695"/>
      <c r="D46" s="695" t="n">
        <f aca="false">D16+E16+D42</f>
        <v>11205391.1636</v>
      </c>
      <c r="E46" s="695"/>
    </row>
    <row r="47" s="664" customFormat="true" ht="12" hidden="false" customHeight="false" outlineLevel="0" collapsed="false">
      <c r="A47" s="696"/>
      <c r="B47" s="697"/>
      <c r="C47" s="697"/>
      <c r="D47" s="697"/>
      <c r="E47" s="697"/>
    </row>
    <row r="48" s="699" customFormat="true" ht="12" hidden="false" customHeight="false" outlineLevel="0" collapsed="false">
      <c r="A48" s="177" t="s">
        <v>3114</v>
      </c>
      <c r="B48" s="698"/>
      <c r="C48" s="698"/>
      <c r="D48" s="698"/>
      <c r="E48" s="698"/>
      <c r="F48" s="698"/>
    </row>
    <row r="49" s="699" customFormat="true" ht="12" hidden="false" customHeight="false" outlineLevel="0" collapsed="false">
      <c r="A49" s="177" t="s">
        <v>3115</v>
      </c>
      <c r="B49" s="698"/>
      <c r="C49" s="698"/>
      <c r="D49" s="698"/>
      <c r="E49" s="698"/>
      <c r="F49" s="698"/>
    </row>
    <row r="50" s="664" customFormat="true" ht="12" hidden="false" customHeight="false" outlineLevel="0" collapsed="false">
      <c r="A50" s="700" t="s">
        <v>3116</v>
      </c>
      <c r="B50" s="701"/>
      <c r="C50" s="701"/>
      <c r="D50" s="701"/>
      <c r="E50" s="701"/>
    </row>
    <row r="51" s="664" customFormat="true" ht="12" hidden="false" customHeight="false" outlineLevel="0" collapsed="false">
      <c r="A51" s="700" t="s">
        <v>3117</v>
      </c>
      <c r="B51" s="701"/>
      <c r="C51" s="701"/>
      <c r="D51" s="701"/>
      <c r="E51" s="701"/>
    </row>
    <row r="52" customFormat="false" ht="12" hidden="false" customHeight="false" outlineLevel="0" collapsed="false">
      <c r="A52" s="179" t="s">
        <v>3118</v>
      </c>
      <c r="B52" s="179"/>
      <c r="C52" s="179"/>
      <c r="D52" s="179"/>
      <c r="E52" s="179"/>
      <c r="F52" s="177"/>
    </row>
  </sheetData>
  <mergeCells count="64">
    <mergeCell ref="B6:C6"/>
    <mergeCell ref="D6:E6"/>
    <mergeCell ref="B13:C13"/>
    <mergeCell ref="D13:E13"/>
    <mergeCell ref="B14:C14"/>
    <mergeCell ref="D14:E14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4:C44"/>
    <mergeCell ref="D44:E44"/>
    <mergeCell ref="B45:C45"/>
    <mergeCell ref="D45:E45"/>
    <mergeCell ref="B46:C46"/>
    <mergeCell ref="D46:E46"/>
  </mergeCells>
  <printOptions headings="false" gridLines="false" gridLinesSet="true" horizontalCentered="true" verticalCentered="true"/>
  <pageMargins left="0.279861111111111" right="0.279861111111111" top="0.390277777777778" bottom="0.390277777777778" header="0.2" footer="0.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Vague D : campagne d'évaluation 2012 - 2013&amp;CAERES&amp;RFormulaire Résultats et auto-évaluation</oddHeader>
    <oddFooter>&amp;LFévrier 2012&amp;CPage &amp;P/&amp;N&amp;R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6" activeCellId="0" sqref="A6:B8"/>
    </sheetView>
  </sheetViews>
  <sheetFormatPr defaultColWidth="11.5" defaultRowHeight="12" zeroHeight="false" outlineLevelRow="0" outlineLevelCol="0"/>
  <cols>
    <col collapsed="false" customWidth="true" hidden="false" outlineLevel="0" max="1" min="1" style="114" width="42.99"/>
    <col collapsed="false" customWidth="true" hidden="false" outlineLevel="0" max="2" min="2" style="114" width="38.49"/>
    <col collapsed="false" customWidth="true" hidden="false" outlineLevel="0" max="3" min="3" style="114" width="25.32"/>
    <col collapsed="false" customWidth="true" hidden="false" outlineLevel="0" max="4" min="4" style="114" width="21.99"/>
    <col collapsed="false" customWidth="true" hidden="false" outlineLevel="0" max="5" min="5" style="114" width="19.66"/>
    <col collapsed="false" customWidth="true" hidden="false" outlineLevel="0" max="7" min="6" style="114" width="12.82"/>
    <col collapsed="false" customWidth="false" hidden="false" outlineLevel="0" max="257" min="8" style="114" width="11.5"/>
  </cols>
  <sheetData>
    <row r="1" customFormat="false" ht="114.75" hidden="false" customHeight="true" outlineLevel="0" collapsed="false"/>
    <row r="2" s="703" customFormat="true" ht="39.75" hidden="false" customHeight="true" outlineLevel="0" collapsed="false">
      <c r="A2" s="702" t="s">
        <v>3119</v>
      </c>
      <c r="B2" s="702"/>
      <c r="F2" s="704"/>
      <c r="G2" s="704"/>
      <c r="H2" s="312"/>
    </row>
    <row r="3" s="642" customFormat="true" ht="35" hidden="false" customHeight="true" outlineLevel="0" collapsed="false">
      <c r="A3" s="705" t="s">
        <v>3120</v>
      </c>
      <c r="B3" s="705"/>
      <c r="C3" s="421"/>
      <c r="D3" s="421"/>
      <c r="E3" s="421"/>
      <c r="F3" s="312"/>
    </row>
    <row r="4" s="177" customFormat="true" ht="24" hidden="false" customHeight="true" outlineLevel="0" collapsed="false">
      <c r="B4" s="706"/>
      <c r="C4" s="312"/>
      <c r="D4" s="312"/>
      <c r="E4" s="312"/>
      <c r="F4" s="312"/>
    </row>
    <row r="5" customFormat="false" ht="57.75" hidden="false" customHeight="true" outlineLevel="0" collapsed="false">
      <c r="A5" s="707" t="s">
        <v>3121</v>
      </c>
      <c r="B5" s="707" t="s">
        <v>3122</v>
      </c>
      <c r="C5" s="312"/>
      <c r="D5" s="312"/>
      <c r="E5" s="169"/>
      <c r="F5" s="169"/>
    </row>
    <row r="6" s="177" customFormat="true" ht="39.75" hidden="false" customHeight="true" outlineLevel="0" collapsed="false">
      <c r="A6" s="708" t="s">
        <v>3123</v>
      </c>
      <c r="B6" s="367" t="n">
        <v>2126</v>
      </c>
      <c r="C6" s="312"/>
      <c r="D6" s="312"/>
      <c r="E6" s="312"/>
      <c r="F6" s="312"/>
    </row>
    <row r="7" s="177" customFormat="true" ht="36.75" hidden="false" customHeight="true" outlineLevel="0" collapsed="false">
      <c r="A7" s="708" t="s">
        <v>3124</v>
      </c>
      <c r="B7" s="367" t="n">
        <v>871</v>
      </c>
      <c r="C7" s="312"/>
      <c r="D7" s="312"/>
      <c r="E7" s="312"/>
      <c r="F7" s="312"/>
    </row>
    <row r="8" s="177" customFormat="true" ht="36.75" hidden="false" customHeight="true" outlineLevel="0" collapsed="false">
      <c r="A8" s="708" t="s">
        <v>3125</v>
      </c>
      <c r="B8" s="367" t="n">
        <v>3710</v>
      </c>
      <c r="C8" s="312"/>
      <c r="D8" s="312"/>
      <c r="E8" s="312"/>
      <c r="F8" s="312"/>
    </row>
    <row r="9" s="177" customFormat="true" ht="36.75" hidden="false" customHeight="true" outlineLevel="0" collapsed="false">
      <c r="A9" s="708" t="s">
        <v>3126</v>
      </c>
      <c r="B9" s="367"/>
      <c r="C9" s="312"/>
      <c r="D9" s="312"/>
      <c r="E9" s="312"/>
      <c r="F9" s="312"/>
    </row>
    <row r="10" s="177" customFormat="true" ht="38.25" hidden="false" customHeight="true" outlineLevel="0" collapsed="false">
      <c r="A10" s="708" t="s">
        <v>3126</v>
      </c>
      <c r="B10" s="367"/>
      <c r="C10" s="179"/>
    </row>
    <row r="11" s="177" customFormat="true" ht="38.25" hidden="false" customHeight="true" outlineLevel="0" collapsed="false">
      <c r="A11" s="708" t="s">
        <v>3127</v>
      </c>
      <c r="B11" s="367"/>
      <c r="C11" s="179"/>
    </row>
    <row r="12" s="177" customFormat="true" ht="15" hidden="false" customHeight="true" outlineLevel="0" collapsed="false">
      <c r="A12" s="709" t="s">
        <v>3128</v>
      </c>
      <c r="B12" s="710" t="n">
        <f aca="false">SUM(B6:B11)</f>
        <v>6707</v>
      </c>
      <c r="C12" s="179"/>
    </row>
    <row r="13" s="177" customFormat="true" ht="12" hidden="false" customHeight="false" outlineLevel="0" collapsed="false"/>
    <row r="14" s="177" customFormat="true" ht="12" hidden="false" customHeight="false" outlineLevel="0" collapsed="false"/>
    <row r="15" s="310" customFormat="true" ht="12" hidden="false" customHeight="false" outlineLevel="0" collapsed="false">
      <c r="A15" s="421" t="s">
        <v>3129</v>
      </c>
    </row>
    <row r="16" s="310" customFormat="true" ht="12" hidden="false" customHeight="false" outlineLevel="0" collapsed="false">
      <c r="A16" s="309"/>
    </row>
    <row r="17" s="446" customFormat="true" ht="12.75" hidden="false" customHeight="true" outlineLevel="0" collapsed="false">
      <c r="A17" s="711" t="s">
        <v>3130</v>
      </c>
    </row>
    <row r="18" s="446" customFormat="true" ht="12" hidden="false" customHeight="false" outlineLevel="0" collapsed="false">
      <c r="A18" s="712"/>
    </row>
    <row r="19" s="446" customFormat="true" ht="54.75" hidden="false" customHeight="true" outlineLevel="0" collapsed="false">
      <c r="A19" s="713" t="s">
        <v>3131</v>
      </c>
      <c r="B19" s="713"/>
    </row>
    <row r="20" s="446" customFormat="true" ht="12" hidden="false" customHeight="true" outlineLevel="0" collapsed="false">
      <c r="A20" s="714"/>
      <c r="B20" s="714"/>
    </row>
    <row r="21" s="446" customFormat="true" ht="12" hidden="false" customHeight="true" outlineLevel="0" collapsed="false">
      <c r="A21" s="715"/>
      <c r="B21" s="715"/>
    </row>
    <row r="22" s="177" customFormat="true" ht="12" hidden="false" customHeight="false" outlineLevel="0" collapsed="false">
      <c r="D22" s="312"/>
      <c r="E22" s="312"/>
      <c r="F22" s="312"/>
    </row>
  </sheetData>
  <mergeCells count="5">
    <mergeCell ref="A2:B2"/>
    <mergeCell ref="A3:B3"/>
    <mergeCell ref="A19:B19"/>
    <mergeCell ref="A20:B20"/>
    <mergeCell ref="A21:B21"/>
  </mergeCells>
  <printOptions headings="false" gridLines="false" gridLinesSet="true" horizontalCentered="true" verticalCentered="true"/>
  <pageMargins left="0.275694444444444" right="0.275694444444444" top="0.393055555555556" bottom="0.393055555555556" header="0.196527777777778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Vague D : campagne d'évaluation 2012 - 2013&amp;CAERES&amp;RFormulaire Résultats et auto-évaluation</oddHeader>
    <oddFooter>&amp;LFévrier 2012&amp;CPage &amp;P/&amp;N&amp;R&amp;A</oddFooter>
  </headerFooter>
  <colBreaks count="1" manualBreakCount="1">
    <brk id="2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4"/>
  <sheetViews>
    <sheetView showFormulas="false" showGridLines="true" showRowColHeaders="true" showZeros="true" rightToLeft="false" tabSelected="false" showOutlineSymbols="true" defaultGridColor="true" view="normal" topLeftCell="F85" colorId="64" zoomScale="100" zoomScaleNormal="100" zoomScalePageLayoutView="100" workbookViewId="0">
      <selection pane="topLeft" activeCell="L127" activeCellId="0" sqref="L127"/>
    </sheetView>
  </sheetViews>
  <sheetFormatPr defaultColWidth="11.5" defaultRowHeight="12" zeroHeight="false" outlineLevelRow="0" outlineLevelCol="0"/>
  <cols>
    <col collapsed="false" customWidth="true" hidden="false" outlineLevel="0" max="1" min="1" style="114" width="44.32"/>
    <col collapsed="false" customWidth="true" hidden="false" outlineLevel="0" max="2" min="2" style="114" width="13.82"/>
    <col collapsed="false" customWidth="true" hidden="false" outlineLevel="0" max="3" min="3" style="114" width="29.5"/>
    <col collapsed="false" customWidth="true" hidden="false" outlineLevel="0" max="4" min="4" style="114" width="15.5"/>
    <col collapsed="false" customWidth="true" hidden="false" outlineLevel="0" max="5" min="5" style="114" width="13.15"/>
    <col collapsed="false" customWidth="true" hidden="false" outlineLevel="0" max="6" min="6" style="114" width="26.5"/>
    <col collapsed="false" customWidth="true" hidden="false" outlineLevel="0" max="7" min="7" style="114" width="14.33"/>
    <col collapsed="false" customWidth="true" hidden="false" outlineLevel="0" max="8" min="8" style="716" width="13.66"/>
    <col collapsed="false" customWidth="true" hidden="false" outlineLevel="0" max="9" min="9" style="114" width="14.49"/>
    <col collapsed="false" customWidth="true" hidden="false" outlineLevel="0" max="10" min="10" style="114" width="16.5"/>
    <col collapsed="false" customWidth="true" hidden="false" outlineLevel="0" max="11" min="11" style="114" width="16.82"/>
    <col collapsed="false" customWidth="true" hidden="false" outlineLevel="0" max="12" min="12" style="114" width="10.32"/>
    <col collapsed="false" customWidth="true" hidden="false" outlineLevel="0" max="13" min="13" style="114" width="13.33"/>
    <col collapsed="false" customWidth="true" hidden="false" outlineLevel="0" max="14" min="14" style="114" width="11.99"/>
    <col collapsed="false" customWidth="true" hidden="false" outlineLevel="0" max="15" min="15" style="115" width="13.33"/>
    <col collapsed="false" customWidth="true" hidden="false" outlineLevel="0" max="16" min="16" style="115" width="17.15"/>
    <col collapsed="false" customWidth="false" hidden="false" outlineLevel="0" max="257" min="17" style="114" width="11.5"/>
  </cols>
  <sheetData>
    <row r="1" customFormat="false" ht="110.25" hidden="false" customHeight="true" outlineLevel="0" collapsed="false">
      <c r="C1" s="1"/>
      <c r="D1" s="177"/>
      <c r="E1" s="177"/>
      <c r="F1" s="177"/>
    </row>
    <row r="2" customFormat="false" ht="12" hidden="false" customHeight="false" outlineLevel="0" collapsed="false">
      <c r="A2" s="378"/>
      <c r="B2" s="378"/>
      <c r="C2" s="378"/>
      <c r="D2" s="378"/>
      <c r="E2" s="378"/>
      <c r="F2" s="378"/>
      <c r="G2" s="378"/>
      <c r="H2" s="272"/>
      <c r="I2" s="169"/>
      <c r="J2" s="169"/>
      <c r="K2" s="169"/>
      <c r="L2" s="169"/>
      <c r="M2" s="378"/>
      <c r="N2" s="169"/>
      <c r="O2" s="311"/>
      <c r="P2" s="311"/>
      <c r="Q2" s="169"/>
      <c r="R2" s="169"/>
    </row>
    <row r="3" s="177" customFormat="true" ht="13" hidden="false" customHeight="false" outlineLevel="0" collapsed="false">
      <c r="A3" s="717" t="s">
        <v>3132</v>
      </c>
      <c r="B3" s="526"/>
      <c r="C3" s="526"/>
      <c r="D3" s="526"/>
      <c r="E3" s="526"/>
      <c r="F3" s="526"/>
      <c r="G3" s="526"/>
      <c r="H3" s="521"/>
      <c r="I3" s="312"/>
      <c r="J3" s="312"/>
      <c r="K3" s="312"/>
      <c r="L3" s="312"/>
      <c r="M3" s="526"/>
      <c r="N3" s="312"/>
      <c r="O3" s="396"/>
      <c r="P3" s="396"/>
      <c r="Q3" s="312"/>
      <c r="R3" s="312"/>
    </row>
    <row r="4" customFormat="false" ht="12" hidden="false" customHeight="false" outlineLevel="0" collapsed="false">
      <c r="A4" s="378"/>
      <c r="B4" s="378"/>
      <c r="C4" s="378"/>
      <c r="D4" s="378"/>
      <c r="E4" s="378"/>
      <c r="F4" s="378"/>
      <c r="G4" s="378"/>
      <c r="H4" s="272"/>
      <c r="I4" s="169"/>
      <c r="J4" s="169"/>
      <c r="K4" s="169"/>
      <c r="L4" s="169"/>
      <c r="M4" s="378"/>
      <c r="N4" s="169"/>
      <c r="O4" s="311"/>
      <c r="P4" s="311"/>
      <c r="Q4" s="169"/>
      <c r="R4" s="169"/>
    </row>
    <row r="5" s="249" customFormat="true" ht="12" hidden="false" customHeight="false" outlineLevel="0" collapsed="false">
      <c r="A5" s="395" t="s">
        <v>3133</v>
      </c>
      <c r="B5" s="526"/>
      <c r="C5" s="526"/>
      <c r="D5" s="510"/>
      <c r="E5" s="510"/>
      <c r="F5" s="510"/>
      <c r="G5" s="510"/>
      <c r="H5" s="511"/>
      <c r="I5" s="395"/>
      <c r="J5" s="395"/>
      <c r="K5" s="395"/>
      <c r="L5" s="395"/>
      <c r="M5" s="510"/>
      <c r="N5" s="395"/>
      <c r="O5" s="718"/>
      <c r="P5" s="718"/>
      <c r="Q5" s="395"/>
      <c r="R5" s="395"/>
    </row>
    <row r="6" s="249" customFormat="true" ht="12" hidden="false" customHeight="false" outlineLevel="0" collapsed="false">
      <c r="A6" s="395"/>
      <c r="B6" s="526"/>
      <c r="C6" s="526"/>
      <c r="D6" s="510"/>
      <c r="E6" s="510"/>
      <c r="F6" s="510"/>
      <c r="G6" s="510"/>
      <c r="H6" s="511"/>
      <c r="I6" s="395"/>
      <c r="J6" s="395"/>
      <c r="K6" s="395"/>
      <c r="L6" s="395"/>
      <c r="M6" s="510"/>
      <c r="N6" s="395"/>
      <c r="O6" s="718"/>
      <c r="P6" s="718"/>
      <c r="Q6" s="395"/>
      <c r="R6" s="395"/>
    </row>
    <row r="7" s="720" customFormat="true" ht="12" hidden="false" customHeight="false" outlineLevel="0" collapsed="false">
      <c r="A7" s="520" t="s">
        <v>3134</v>
      </c>
      <c r="B7" s="526"/>
      <c r="C7" s="526"/>
      <c r="D7" s="526"/>
      <c r="E7" s="526"/>
      <c r="F7" s="526"/>
      <c r="G7" s="526"/>
      <c r="H7" s="719"/>
      <c r="I7" s="525"/>
      <c r="J7" s="525"/>
      <c r="K7" s="525"/>
      <c r="L7" s="525"/>
      <c r="M7" s="526"/>
      <c r="N7" s="525"/>
      <c r="O7" s="518"/>
      <c r="P7" s="518"/>
      <c r="Q7" s="525"/>
      <c r="R7" s="525"/>
    </row>
    <row r="8" s="114" customFormat="true" ht="80.25" hidden="false" customHeight="true" outlineLevel="0" collapsed="false">
      <c r="A8" s="268" t="s">
        <v>3135</v>
      </c>
      <c r="B8" s="268" t="s">
        <v>3136</v>
      </c>
      <c r="C8" s="268" t="s">
        <v>3137</v>
      </c>
      <c r="D8" s="268" t="s">
        <v>3138</v>
      </c>
      <c r="E8" s="268" t="s">
        <v>3139</v>
      </c>
      <c r="F8" s="268" t="s">
        <v>3140</v>
      </c>
      <c r="G8" s="268" t="s">
        <v>3141</v>
      </c>
      <c r="H8" s="268" t="s">
        <v>3142</v>
      </c>
      <c r="I8" s="268" t="s">
        <v>3143</v>
      </c>
      <c r="J8" s="268" t="s">
        <v>3144</v>
      </c>
      <c r="K8" s="311"/>
    </row>
    <row r="9" customFormat="false" ht="12" hidden="false" customHeight="false" outlineLevel="0" collapsed="false">
      <c r="A9" s="721" t="s">
        <v>3145</v>
      </c>
      <c r="B9" s="722" t="s">
        <v>3146</v>
      </c>
      <c r="C9" s="723" t="s">
        <v>3147</v>
      </c>
      <c r="D9" s="721" t="s">
        <v>3148</v>
      </c>
      <c r="E9" s="722" t="s">
        <v>3149</v>
      </c>
      <c r="F9" s="721" t="s">
        <v>3150</v>
      </c>
      <c r="G9" s="724" t="n">
        <v>39328</v>
      </c>
      <c r="H9" s="724" t="n">
        <v>39693</v>
      </c>
      <c r="I9" s="725" t="n">
        <v>10000</v>
      </c>
      <c r="J9" s="723" t="s">
        <v>574</v>
      </c>
      <c r="K9" s="311"/>
      <c r="O9" s="114"/>
      <c r="P9" s="114"/>
    </row>
    <row r="10" customFormat="false" ht="12" hidden="false" customHeight="false" outlineLevel="0" collapsed="false">
      <c r="A10" s="721" t="s">
        <v>3151</v>
      </c>
      <c r="B10" s="722" t="s">
        <v>2859</v>
      </c>
      <c r="C10" s="723" t="s">
        <v>3147</v>
      </c>
      <c r="D10" s="726" t="s">
        <v>3148</v>
      </c>
      <c r="E10" s="722" t="s">
        <v>2846</v>
      </c>
      <c r="F10" s="721" t="s">
        <v>3152</v>
      </c>
      <c r="G10" s="724" t="n">
        <v>39448</v>
      </c>
      <c r="H10" s="724" t="n">
        <v>40724</v>
      </c>
      <c r="I10" s="725" t="n">
        <v>50650.84</v>
      </c>
      <c r="J10" s="723" t="s">
        <v>574</v>
      </c>
      <c r="K10" s="311"/>
      <c r="O10" s="114"/>
      <c r="P10" s="114"/>
    </row>
    <row r="11" customFormat="false" ht="12" hidden="false" customHeight="false" outlineLevel="0" collapsed="false">
      <c r="A11" s="721" t="s">
        <v>3153</v>
      </c>
      <c r="B11" s="727" t="n">
        <v>1</v>
      </c>
      <c r="C11" s="723" t="s">
        <v>3154</v>
      </c>
      <c r="D11" s="726" t="s">
        <v>3148</v>
      </c>
      <c r="E11" s="722" t="s">
        <v>3155</v>
      </c>
      <c r="F11" s="721" t="s">
        <v>3153</v>
      </c>
      <c r="G11" s="724" t="n">
        <v>39783</v>
      </c>
      <c r="H11" s="724" t="n">
        <v>40147</v>
      </c>
      <c r="I11" s="728" t="n">
        <v>125000</v>
      </c>
      <c r="J11" s="723" t="s">
        <v>574</v>
      </c>
      <c r="K11" s="311"/>
      <c r="O11" s="114"/>
      <c r="P11" s="114"/>
    </row>
    <row r="12" customFormat="false" ht="12" hidden="false" customHeight="false" outlineLevel="0" collapsed="false">
      <c r="A12" s="723" t="s">
        <v>3145</v>
      </c>
      <c r="B12" s="727" t="n">
        <v>1</v>
      </c>
      <c r="C12" s="723" t="s">
        <v>3147</v>
      </c>
      <c r="D12" s="726" t="s">
        <v>3148</v>
      </c>
      <c r="E12" s="722" t="s">
        <v>3149</v>
      </c>
      <c r="F12" s="723" t="s">
        <v>3150</v>
      </c>
      <c r="G12" s="724" t="n">
        <v>39814</v>
      </c>
      <c r="H12" s="724" t="n">
        <v>40908</v>
      </c>
      <c r="I12" s="725" t="n">
        <v>12000</v>
      </c>
      <c r="J12" s="723" t="s">
        <v>574</v>
      </c>
      <c r="K12" s="311"/>
      <c r="O12" s="114"/>
      <c r="P12" s="114"/>
    </row>
    <row r="13" customFormat="false" ht="12" hidden="false" customHeight="false" outlineLevel="0" collapsed="false">
      <c r="A13" s="721" t="s">
        <v>3153</v>
      </c>
      <c r="B13" s="727" t="n">
        <v>1</v>
      </c>
      <c r="C13" s="723" t="s">
        <v>3154</v>
      </c>
      <c r="D13" s="726" t="s">
        <v>3148</v>
      </c>
      <c r="E13" s="722" t="s">
        <v>3149</v>
      </c>
      <c r="F13" s="721" t="s">
        <v>3153</v>
      </c>
      <c r="G13" s="729" t="n">
        <v>39845</v>
      </c>
      <c r="H13" s="729" t="n">
        <v>39949</v>
      </c>
      <c r="I13" s="730" t="n">
        <v>14921</v>
      </c>
      <c r="J13" s="726" t="s">
        <v>574</v>
      </c>
      <c r="K13" s="311"/>
      <c r="O13" s="114"/>
      <c r="P13" s="114"/>
    </row>
    <row r="14" customFormat="false" ht="12" hidden="false" customHeight="false" outlineLevel="0" collapsed="false">
      <c r="A14" s="726" t="s">
        <v>3156</v>
      </c>
      <c r="B14" s="727" t="n">
        <v>1</v>
      </c>
      <c r="C14" s="726" t="s">
        <v>3157</v>
      </c>
      <c r="D14" s="726" t="s">
        <v>3158</v>
      </c>
      <c r="E14" s="722" t="s">
        <v>2877</v>
      </c>
      <c r="F14" s="726" t="s">
        <v>2215</v>
      </c>
      <c r="G14" s="729" t="n">
        <v>39845</v>
      </c>
      <c r="H14" s="729" t="n">
        <v>41182</v>
      </c>
      <c r="I14" s="730" t="n">
        <v>16000</v>
      </c>
      <c r="J14" s="726" t="s">
        <v>574</v>
      </c>
      <c r="K14" s="311"/>
      <c r="O14" s="114"/>
      <c r="P14" s="114"/>
    </row>
    <row r="15" customFormat="false" ht="12" hidden="false" customHeight="false" outlineLevel="0" collapsed="false">
      <c r="A15" s="726" t="s">
        <v>3159</v>
      </c>
      <c r="B15" s="722" t="s">
        <v>3160</v>
      </c>
      <c r="C15" s="726" t="s">
        <v>3161</v>
      </c>
      <c r="D15" s="721" t="s">
        <v>879</v>
      </c>
      <c r="E15" s="722" t="s">
        <v>3162</v>
      </c>
      <c r="F15" s="726" t="s">
        <v>879</v>
      </c>
      <c r="G15" s="729" t="n">
        <v>40057</v>
      </c>
      <c r="H15" s="729" t="n">
        <v>41517</v>
      </c>
      <c r="I15" s="731" t="n">
        <v>250000</v>
      </c>
      <c r="J15" s="726" t="s">
        <v>574</v>
      </c>
      <c r="K15" s="311"/>
      <c r="O15" s="114"/>
      <c r="P15" s="114"/>
    </row>
    <row r="16" customFormat="false" ht="12" hidden="false" customHeight="false" outlineLevel="0" collapsed="false">
      <c r="A16" s="721" t="s">
        <v>3153</v>
      </c>
      <c r="B16" s="727" t="n">
        <v>1</v>
      </c>
      <c r="C16" s="723" t="s">
        <v>3154</v>
      </c>
      <c r="D16" s="726" t="s">
        <v>3148</v>
      </c>
      <c r="E16" s="722" t="s">
        <v>3149</v>
      </c>
      <c r="F16" s="721" t="s">
        <v>3153</v>
      </c>
      <c r="G16" s="732" t="n">
        <v>40179</v>
      </c>
      <c r="H16" s="724" t="n">
        <v>40313</v>
      </c>
      <c r="I16" s="733" t="n">
        <v>14600</v>
      </c>
      <c r="J16" s="723" t="s">
        <v>574</v>
      </c>
      <c r="K16" s="311"/>
      <c r="O16" s="114"/>
      <c r="P16" s="114"/>
    </row>
    <row r="17" customFormat="false" ht="12" hidden="false" customHeight="false" outlineLevel="0" collapsed="false">
      <c r="A17" s="726" t="s">
        <v>3163</v>
      </c>
      <c r="B17" s="727" t="n">
        <v>1</v>
      </c>
      <c r="C17" s="726" t="s">
        <v>3164</v>
      </c>
      <c r="D17" s="726" t="s">
        <v>3148</v>
      </c>
      <c r="E17" s="722" t="s">
        <v>3165</v>
      </c>
      <c r="F17" s="726"/>
      <c r="G17" s="729" t="n">
        <v>40299</v>
      </c>
      <c r="H17" s="729" t="n">
        <v>40482</v>
      </c>
      <c r="I17" s="731" t="n">
        <v>7000</v>
      </c>
      <c r="J17" s="726" t="s">
        <v>574</v>
      </c>
      <c r="K17" s="311"/>
      <c r="O17" s="114"/>
      <c r="P17" s="114"/>
    </row>
    <row r="18" customFormat="false" ht="12" hidden="false" customHeight="false" outlineLevel="0" collapsed="false">
      <c r="A18" s="721" t="s">
        <v>3166</v>
      </c>
      <c r="B18" s="722" t="s">
        <v>3160</v>
      </c>
      <c r="C18" s="723" t="s">
        <v>3161</v>
      </c>
      <c r="D18" s="721" t="s">
        <v>234</v>
      </c>
      <c r="E18" s="722" t="s">
        <v>3167</v>
      </c>
      <c r="F18" s="726" t="s">
        <v>3168</v>
      </c>
      <c r="G18" s="732" t="n">
        <v>40501</v>
      </c>
      <c r="H18" s="724" t="n">
        <v>41596</v>
      </c>
      <c r="I18" s="734" t="n">
        <v>153000</v>
      </c>
      <c r="J18" s="723" t="s">
        <v>574</v>
      </c>
      <c r="K18" s="311"/>
      <c r="O18" s="114"/>
      <c r="P18" s="114"/>
    </row>
    <row r="19" customFormat="false" ht="12" hidden="false" customHeight="false" outlineLevel="0" collapsed="false">
      <c r="A19" s="721" t="s">
        <v>3169</v>
      </c>
      <c r="B19" s="727" t="n">
        <v>5</v>
      </c>
      <c r="C19" s="723" t="s">
        <v>3154</v>
      </c>
      <c r="D19" s="721" t="s">
        <v>879</v>
      </c>
      <c r="E19" s="722" t="s">
        <v>2949</v>
      </c>
      <c r="F19" s="726" t="s">
        <v>879</v>
      </c>
      <c r="G19" s="732" t="n">
        <v>40513</v>
      </c>
      <c r="H19" s="724" t="n">
        <v>41608</v>
      </c>
      <c r="I19" s="733" t="n">
        <v>122897</v>
      </c>
      <c r="J19" s="723" t="s">
        <v>574</v>
      </c>
      <c r="K19" s="311"/>
      <c r="O19" s="114"/>
      <c r="P19" s="114"/>
    </row>
    <row r="20" customFormat="false" ht="12" hidden="false" customHeight="false" outlineLevel="0" collapsed="false">
      <c r="A20" s="721" t="s">
        <v>3170</v>
      </c>
      <c r="B20" s="727" t="n">
        <v>7</v>
      </c>
      <c r="C20" s="723" t="s">
        <v>3171</v>
      </c>
      <c r="D20" s="721" t="s">
        <v>879</v>
      </c>
      <c r="E20" s="722" t="s">
        <v>3172</v>
      </c>
      <c r="F20" s="726" t="s">
        <v>879</v>
      </c>
      <c r="G20" s="732" t="n">
        <v>40544</v>
      </c>
      <c r="H20" s="724" t="n">
        <v>42004</v>
      </c>
      <c r="I20" s="734" t="n">
        <v>16848</v>
      </c>
      <c r="J20" s="723" t="s">
        <v>574</v>
      </c>
      <c r="K20" s="311"/>
      <c r="O20" s="114"/>
      <c r="P20" s="114"/>
    </row>
    <row r="21" customFormat="false" ht="12" hidden="false" customHeight="false" outlineLevel="0" collapsed="false">
      <c r="A21" s="726" t="s">
        <v>3173</v>
      </c>
      <c r="B21" s="722" t="s">
        <v>3174</v>
      </c>
      <c r="C21" s="726" t="s">
        <v>3175</v>
      </c>
      <c r="D21" s="726" t="s">
        <v>3148</v>
      </c>
      <c r="E21" s="722" t="s">
        <v>2877</v>
      </c>
      <c r="F21" s="726" t="s">
        <v>3176</v>
      </c>
      <c r="G21" s="729" t="n">
        <v>40651</v>
      </c>
      <c r="H21" s="729" t="n">
        <v>40833</v>
      </c>
      <c r="I21" s="730" t="n">
        <v>6500</v>
      </c>
      <c r="J21" s="726" t="s">
        <v>574</v>
      </c>
      <c r="K21" s="311"/>
      <c r="O21" s="114"/>
      <c r="P21" s="114"/>
    </row>
    <row r="22" customFormat="false" ht="12" hidden="false" customHeight="false" outlineLevel="0" collapsed="false">
      <c r="A22" s="726" t="s">
        <v>3177</v>
      </c>
      <c r="B22" s="722" t="s">
        <v>3146</v>
      </c>
      <c r="C22" s="726" t="s">
        <v>3147</v>
      </c>
      <c r="D22" s="726" t="s">
        <v>3148</v>
      </c>
      <c r="E22" s="722" t="s">
        <v>3149</v>
      </c>
      <c r="F22" s="726" t="s">
        <v>3178</v>
      </c>
      <c r="G22" s="729" t="n">
        <v>40756</v>
      </c>
      <c r="H22" s="729" t="n">
        <v>41121</v>
      </c>
      <c r="I22" s="730" t="n">
        <v>25000</v>
      </c>
      <c r="J22" s="726" t="s">
        <v>574</v>
      </c>
      <c r="K22" s="311"/>
      <c r="O22" s="114"/>
      <c r="P22" s="114"/>
    </row>
    <row r="23" customFormat="false" ht="12" hidden="false" customHeight="false" outlineLevel="0" collapsed="false">
      <c r="A23" s="726" t="s">
        <v>3179</v>
      </c>
      <c r="B23" s="735" t="n">
        <v>1</v>
      </c>
      <c r="C23" s="726" t="s">
        <v>3154</v>
      </c>
      <c r="D23" s="726" t="s">
        <v>3148</v>
      </c>
      <c r="E23" s="736" t="s">
        <v>3180</v>
      </c>
      <c r="F23" s="726" t="s">
        <v>3153</v>
      </c>
      <c r="G23" s="729" t="n">
        <v>40801</v>
      </c>
      <c r="H23" s="729" t="n">
        <v>41896</v>
      </c>
      <c r="I23" s="730" t="n">
        <v>75000</v>
      </c>
      <c r="J23" s="726" t="s">
        <v>574</v>
      </c>
      <c r="K23" s="311"/>
      <c r="O23" s="114"/>
      <c r="P23" s="114"/>
    </row>
    <row r="24" customFormat="false" ht="12" hidden="false" customHeight="false" outlineLevel="0" collapsed="false">
      <c r="A24" s="726" t="s">
        <v>3181</v>
      </c>
      <c r="B24" s="727" t="n">
        <v>2</v>
      </c>
      <c r="C24" s="726" t="s">
        <v>3175</v>
      </c>
      <c r="D24" s="726" t="s">
        <v>3148</v>
      </c>
      <c r="E24" s="722" t="s">
        <v>3149</v>
      </c>
      <c r="F24" s="726" t="s">
        <v>3173</v>
      </c>
      <c r="G24" s="729" t="n">
        <v>40834</v>
      </c>
      <c r="H24" s="729" t="n">
        <v>41107</v>
      </c>
      <c r="I24" s="730" t="n">
        <v>10000</v>
      </c>
      <c r="J24" s="726" t="s">
        <v>574</v>
      </c>
      <c r="K24" s="311"/>
      <c r="O24" s="114"/>
      <c r="P24" s="114"/>
    </row>
    <row r="25" customFormat="false" ht="12" hidden="false" customHeight="false" outlineLevel="0" collapsed="false">
      <c r="A25" s="726" t="s">
        <v>3182</v>
      </c>
      <c r="B25" s="735" t="n">
        <v>5</v>
      </c>
      <c r="C25" s="726" t="s">
        <v>3154</v>
      </c>
      <c r="D25" s="721" t="s">
        <v>879</v>
      </c>
      <c r="E25" s="736" t="s">
        <v>3183</v>
      </c>
      <c r="F25" s="726" t="s">
        <v>879</v>
      </c>
      <c r="G25" s="729" t="n">
        <v>40848</v>
      </c>
      <c r="H25" s="729" t="n">
        <v>42308</v>
      </c>
      <c r="I25" s="730" t="n">
        <v>163363</v>
      </c>
      <c r="J25" s="726" t="s">
        <v>574</v>
      </c>
      <c r="K25" s="311"/>
      <c r="O25" s="114"/>
      <c r="P25" s="114"/>
    </row>
    <row r="26" customFormat="false" ht="12" hidden="false" customHeight="false" outlineLevel="0" collapsed="false">
      <c r="A26" s="726" t="s">
        <v>3184</v>
      </c>
      <c r="B26" s="727" t="n">
        <v>2</v>
      </c>
      <c r="C26" s="726" t="s">
        <v>3175</v>
      </c>
      <c r="D26" s="726" t="s">
        <v>3148</v>
      </c>
      <c r="E26" s="722" t="s">
        <v>3174</v>
      </c>
      <c r="F26" s="726" t="s">
        <v>3173</v>
      </c>
      <c r="G26" s="729" t="n">
        <v>40926</v>
      </c>
      <c r="H26" s="729" t="n">
        <v>41014</v>
      </c>
      <c r="I26" s="730" t="n">
        <v>6900</v>
      </c>
      <c r="J26" s="726" t="s">
        <v>574</v>
      </c>
      <c r="K26" s="311"/>
      <c r="O26" s="114"/>
      <c r="P26" s="114"/>
    </row>
    <row r="27" customFormat="false" ht="12" hidden="false" customHeight="false" outlineLevel="0" collapsed="false">
      <c r="A27" s="726" t="s">
        <v>3185</v>
      </c>
      <c r="B27" s="735" t="n">
        <v>1</v>
      </c>
      <c r="C27" s="726" t="s">
        <v>3154</v>
      </c>
      <c r="D27" s="726" t="s">
        <v>3148</v>
      </c>
      <c r="E27" s="736" t="s">
        <v>2937</v>
      </c>
      <c r="F27" s="726" t="s">
        <v>3153</v>
      </c>
      <c r="G27" s="729" t="n">
        <v>41030</v>
      </c>
      <c r="H27" s="729" t="n">
        <v>41399</v>
      </c>
      <c r="I27" s="730" t="n">
        <v>76300</v>
      </c>
      <c r="J27" s="726" t="s">
        <v>574</v>
      </c>
      <c r="K27" s="311"/>
      <c r="O27" s="114"/>
      <c r="P27" s="114"/>
    </row>
    <row r="28" customFormat="false" ht="12" hidden="false" customHeight="false" outlineLevel="0" collapsed="false">
      <c r="A28" s="723" t="s">
        <v>3186</v>
      </c>
      <c r="B28" s="727" t="n">
        <v>4</v>
      </c>
      <c r="C28" s="723" t="s">
        <v>3175</v>
      </c>
      <c r="D28" s="723" t="s">
        <v>879</v>
      </c>
      <c r="E28" s="722" t="s">
        <v>2907</v>
      </c>
      <c r="F28" s="723" t="s">
        <v>879</v>
      </c>
      <c r="G28" s="724" t="n">
        <v>39722</v>
      </c>
      <c r="H28" s="724" t="n">
        <v>40543</v>
      </c>
      <c r="I28" s="725" t="n">
        <v>15491</v>
      </c>
      <c r="J28" s="723" t="s">
        <v>574</v>
      </c>
      <c r="K28" s="311"/>
      <c r="O28" s="114"/>
      <c r="P28" s="114"/>
    </row>
    <row r="29" customFormat="false" ht="12" hidden="false" customHeight="false" outlineLevel="0" collapsed="false">
      <c r="A29" s="723" t="s">
        <v>3187</v>
      </c>
      <c r="B29" s="722"/>
      <c r="C29" s="723" t="s">
        <v>3188</v>
      </c>
      <c r="D29" s="721" t="s">
        <v>879</v>
      </c>
      <c r="E29" s="722"/>
      <c r="F29" s="723" t="s">
        <v>879</v>
      </c>
      <c r="G29" s="724" t="n">
        <v>39083</v>
      </c>
      <c r="H29" s="724" t="n">
        <v>40544</v>
      </c>
      <c r="I29" s="725" t="n">
        <v>82028.27</v>
      </c>
      <c r="J29" s="723" t="s">
        <v>585</v>
      </c>
      <c r="K29" s="311"/>
      <c r="O29" s="114"/>
      <c r="P29" s="114"/>
    </row>
    <row r="30" customFormat="false" ht="12" hidden="false" customHeight="false" outlineLevel="0" collapsed="false">
      <c r="A30" s="723" t="s">
        <v>3189</v>
      </c>
      <c r="B30" s="722"/>
      <c r="C30" s="723" t="s">
        <v>3188</v>
      </c>
      <c r="D30" s="721" t="s">
        <v>879</v>
      </c>
      <c r="E30" s="722"/>
      <c r="F30" s="723" t="s">
        <v>879</v>
      </c>
      <c r="G30" s="724" t="n">
        <v>39083</v>
      </c>
      <c r="H30" s="724" t="n">
        <v>40543</v>
      </c>
      <c r="I30" s="725" t="n">
        <v>257200</v>
      </c>
      <c r="J30" s="723" t="s">
        <v>585</v>
      </c>
      <c r="K30" s="311"/>
      <c r="O30" s="114"/>
      <c r="P30" s="114"/>
    </row>
    <row r="31" customFormat="false" ht="12" hidden="false" customHeight="false" outlineLevel="0" collapsed="false">
      <c r="A31" s="721" t="s">
        <v>3190</v>
      </c>
      <c r="B31" s="736" t="s">
        <v>2877</v>
      </c>
      <c r="C31" s="721" t="s">
        <v>3191</v>
      </c>
      <c r="D31" s="726" t="s">
        <v>3148</v>
      </c>
      <c r="E31" s="736" t="s">
        <v>2882</v>
      </c>
      <c r="F31" s="721" t="s">
        <v>3192</v>
      </c>
      <c r="G31" s="732" t="n">
        <v>39128</v>
      </c>
      <c r="H31" s="724" t="n">
        <v>40039</v>
      </c>
      <c r="I31" s="737" t="n">
        <v>325624.21</v>
      </c>
      <c r="J31" s="723" t="s">
        <v>585</v>
      </c>
      <c r="K31" s="311"/>
      <c r="O31" s="114"/>
      <c r="P31" s="114"/>
    </row>
    <row r="32" customFormat="false" ht="12" hidden="false" customHeight="false" outlineLevel="0" collapsed="false">
      <c r="A32" s="723" t="s">
        <v>3193</v>
      </c>
      <c r="B32" s="722"/>
      <c r="C32" s="723" t="s">
        <v>3188</v>
      </c>
      <c r="D32" s="726" t="s">
        <v>3148</v>
      </c>
      <c r="E32" s="722"/>
      <c r="F32" s="723" t="s">
        <v>3193</v>
      </c>
      <c r="G32" s="724" t="n">
        <v>39234</v>
      </c>
      <c r="H32" s="724" t="n">
        <v>39568</v>
      </c>
      <c r="I32" s="725" t="n">
        <v>19000</v>
      </c>
      <c r="J32" s="723" t="s">
        <v>585</v>
      </c>
      <c r="K32" s="311"/>
      <c r="O32" s="114"/>
      <c r="P32" s="114"/>
    </row>
    <row r="33" customFormat="false" ht="12" hidden="false" customHeight="false" outlineLevel="0" collapsed="false">
      <c r="A33" s="721" t="s">
        <v>3194</v>
      </c>
      <c r="B33" s="736" t="s">
        <v>2877</v>
      </c>
      <c r="C33" s="721" t="s">
        <v>3191</v>
      </c>
      <c r="D33" s="726" t="s">
        <v>3148</v>
      </c>
      <c r="E33" s="736" t="s">
        <v>2973</v>
      </c>
      <c r="F33" s="721" t="s">
        <v>3195</v>
      </c>
      <c r="G33" s="732" t="n">
        <v>39326</v>
      </c>
      <c r="H33" s="724" t="n">
        <v>40543</v>
      </c>
      <c r="I33" s="737" t="n">
        <v>305539.4</v>
      </c>
      <c r="J33" s="723" t="s">
        <v>585</v>
      </c>
      <c r="K33" s="311"/>
      <c r="O33" s="114"/>
      <c r="P33" s="114"/>
    </row>
    <row r="34" customFormat="false" ht="24" hidden="false" customHeight="false" outlineLevel="0" collapsed="false">
      <c r="A34" s="721" t="s">
        <v>3196</v>
      </c>
      <c r="B34" s="736" t="s">
        <v>3146</v>
      </c>
      <c r="C34" s="721" t="s">
        <v>3191</v>
      </c>
      <c r="D34" s="726" t="s">
        <v>3148</v>
      </c>
      <c r="E34" s="736" t="s">
        <v>3146</v>
      </c>
      <c r="F34" s="721" t="s">
        <v>3197</v>
      </c>
      <c r="G34" s="732" t="n">
        <v>39356</v>
      </c>
      <c r="H34" s="724" t="n">
        <v>39447</v>
      </c>
      <c r="I34" s="737" t="n">
        <v>11750</v>
      </c>
      <c r="J34" s="723" t="s">
        <v>585</v>
      </c>
      <c r="K34" s="311"/>
      <c r="O34" s="114"/>
      <c r="P34" s="114"/>
    </row>
    <row r="35" customFormat="false" ht="12" hidden="false" customHeight="false" outlineLevel="0" collapsed="false">
      <c r="A35" s="721" t="s">
        <v>3198</v>
      </c>
      <c r="B35" s="736" t="s">
        <v>2877</v>
      </c>
      <c r="C35" s="721" t="s">
        <v>3191</v>
      </c>
      <c r="D35" s="726" t="s">
        <v>3148</v>
      </c>
      <c r="E35" s="736" t="s">
        <v>3027</v>
      </c>
      <c r="F35" s="721" t="s">
        <v>3199</v>
      </c>
      <c r="G35" s="732" t="n">
        <v>39415</v>
      </c>
      <c r="H35" s="724" t="n">
        <v>40461</v>
      </c>
      <c r="I35" s="737" t="n">
        <v>340372.5</v>
      </c>
      <c r="J35" s="723" t="s">
        <v>585</v>
      </c>
      <c r="K35" s="311"/>
      <c r="O35" s="114"/>
      <c r="P35" s="114"/>
    </row>
    <row r="36" customFormat="false" ht="12" hidden="false" customHeight="false" outlineLevel="0" collapsed="false">
      <c r="A36" s="723" t="s">
        <v>3200</v>
      </c>
      <c r="B36" s="722"/>
      <c r="C36" s="723" t="s">
        <v>3188</v>
      </c>
      <c r="D36" s="726" t="s">
        <v>3148</v>
      </c>
      <c r="E36" s="722"/>
      <c r="F36" s="723" t="s">
        <v>3200</v>
      </c>
      <c r="G36" s="724" t="n">
        <v>39428</v>
      </c>
      <c r="H36" s="724" t="n">
        <v>40523</v>
      </c>
      <c r="I36" s="725" t="n">
        <v>60000</v>
      </c>
      <c r="J36" s="723" t="s">
        <v>585</v>
      </c>
      <c r="K36" s="311"/>
      <c r="O36" s="114"/>
      <c r="P36" s="114"/>
    </row>
    <row r="37" customFormat="false" ht="12" hidden="false" customHeight="false" outlineLevel="0" collapsed="false">
      <c r="A37" s="723" t="s">
        <v>3201</v>
      </c>
      <c r="B37" s="722"/>
      <c r="C37" s="723" t="s">
        <v>3188</v>
      </c>
      <c r="D37" s="721" t="s">
        <v>879</v>
      </c>
      <c r="E37" s="722"/>
      <c r="F37" s="723" t="s">
        <v>879</v>
      </c>
      <c r="G37" s="724" t="n">
        <v>39477</v>
      </c>
      <c r="H37" s="724" t="n">
        <v>40572</v>
      </c>
      <c r="I37" s="725" t="n">
        <v>65457</v>
      </c>
      <c r="J37" s="723" t="s">
        <v>585</v>
      </c>
      <c r="K37" s="311"/>
      <c r="O37" s="114"/>
      <c r="P37" s="114"/>
    </row>
    <row r="38" customFormat="false" ht="12" hidden="false" customHeight="false" outlineLevel="0" collapsed="false">
      <c r="A38" s="726" t="s">
        <v>3202</v>
      </c>
      <c r="B38" s="722"/>
      <c r="C38" s="726" t="s">
        <v>3203</v>
      </c>
      <c r="D38" s="726" t="s">
        <v>879</v>
      </c>
      <c r="E38" s="722"/>
      <c r="F38" s="726" t="s">
        <v>879</v>
      </c>
      <c r="G38" s="729" t="n">
        <v>39559</v>
      </c>
      <c r="H38" s="729" t="n">
        <v>41019</v>
      </c>
      <c r="I38" s="730" t="n">
        <v>589891</v>
      </c>
      <c r="J38" s="723" t="s">
        <v>585</v>
      </c>
      <c r="K38" s="311"/>
      <c r="O38" s="114"/>
      <c r="P38" s="114"/>
    </row>
    <row r="39" customFormat="false" ht="12" hidden="false" customHeight="false" outlineLevel="0" collapsed="false">
      <c r="A39" s="723" t="s">
        <v>3204</v>
      </c>
      <c r="B39" s="722"/>
      <c r="C39" s="723" t="s">
        <v>3188</v>
      </c>
      <c r="D39" s="726" t="s">
        <v>3148</v>
      </c>
      <c r="E39" s="722"/>
      <c r="F39" s="723" t="s">
        <v>2753</v>
      </c>
      <c r="G39" s="724" t="n">
        <v>39569</v>
      </c>
      <c r="H39" s="724" t="s">
        <v>3205</v>
      </c>
      <c r="I39" s="725" t="n">
        <v>18000</v>
      </c>
      <c r="J39" s="723" t="s">
        <v>585</v>
      </c>
      <c r="K39" s="311"/>
      <c r="O39" s="114"/>
      <c r="P39" s="114"/>
    </row>
    <row r="40" customFormat="false" ht="12" hidden="false" customHeight="false" outlineLevel="0" collapsed="false">
      <c r="A40" s="723" t="s">
        <v>3206</v>
      </c>
      <c r="B40" s="736" t="s">
        <v>2877</v>
      </c>
      <c r="C40" s="723" t="s">
        <v>3207</v>
      </c>
      <c r="D40" s="721" t="s">
        <v>879</v>
      </c>
      <c r="E40" s="736" t="s">
        <v>3208</v>
      </c>
      <c r="F40" s="723" t="s">
        <v>879</v>
      </c>
      <c r="G40" s="724" t="n">
        <v>39583</v>
      </c>
      <c r="H40" s="724" t="n">
        <v>41182</v>
      </c>
      <c r="I40" s="725" t="n">
        <v>184834</v>
      </c>
      <c r="J40" s="723" t="s">
        <v>585</v>
      </c>
      <c r="K40" s="311"/>
      <c r="O40" s="114"/>
      <c r="P40" s="114"/>
    </row>
    <row r="41" customFormat="false" ht="12" hidden="false" customHeight="false" outlineLevel="0" collapsed="false">
      <c r="A41" s="726" t="s">
        <v>3209</v>
      </c>
      <c r="B41" s="722"/>
      <c r="C41" s="726" t="s">
        <v>3203</v>
      </c>
      <c r="D41" s="726" t="s">
        <v>3148</v>
      </c>
      <c r="E41" s="722"/>
      <c r="F41" s="726" t="s">
        <v>3210</v>
      </c>
      <c r="G41" s="729" t="n">
        <v>39722</v>
      </c>
      <c r="H41" s="729" t="n">
        <v>40816</v>
      </c>
      <c r="I41" s="730" t="n">
        <v>36004.5</v>
      </c>
      <c r="J41" s="723" t="s">
        <v>585</v>
      </c>
      <c r="K41" s="311"/>
      <c r="O41" s="114"/>
      <c r="P41" s="114"/>
    </row>
    <row r="42" customFormat="false" ht="12" hidden="false" customHeight="false" outlineLevel="0" collapsed="false">
      <c r="A42" s="726" t="s">
        <v>3211</v>
      </c>
      <c r="B42" s="722"/>
      <c r="C42" s="726" t="s">
        <v>3203</v>
      </c>
      <c r="D42" s="726" t="s">
        <v>3148</v>
      </c>
      <c r="E42" s="722"/>
      <c r="F42" s="726" t="s">
        <v>3211</v>
      </c>
      <c r="G42" s="729" t="n">
        <v>39722</v>
      </c>
      <c r="H42" s="729" t="n">
        <v>40816</v>
      </c>
      <c r="I42" s="730" t="n">
        <v>24000</v>
      </c>
      <c r="J42" s="723" t="s">
        <v>585</v>
      </c>
      <c r="K42" s="311"/>
      <c r="O42" s="114"/>
      <c r="P42" s="114"/>
    </row>
    <row r="43" customFormat="false" ht="12" hidden="false" customHeight="false" outlineLevel="0" collapsed="false">
      <c r="A43" s="723" t="s">
        <v>3212</v>
      </c>
      <c r="B43" s="722" t="s">
        <v>3146</v>
      </c>
      <c r="C43" s="723" t="s">
        <v>3213</v>
      </c>
      <c r="D43" s="721" t="s">
        <v>3148</v>
      </c>
      <c r="E43" s="722" t="s">
        <v>2877</v>
      </c>
      <c r="F43" s="723" t="s">
        <v>3209</v>
      </c>
      <c r="G43" s="724" t="n">
        <v>39757</v>
      </c>
      <c r="H43" s="724" t="n">
        <v>40851</v>
      </c>
      <c r="I43" s="725" t="n">
        <v>30000</v>
      </c>
      <c r="J43" s="723" t="s">
        <v>585</v>
      </c>
      <c r="K43" s="311"/>
      <c r="O43" s="114"/>
      <c r="P43" s="114"/>
    </row>
    <row r="44" customFormat="false" ht="12" hidden="false" customHeight="false" outlineLevel="0" collapsed="false">
      <c r="A44" s="723" t="s">
        <v>3193</v>
      </c>
      <c r="B44" s="735" t="n">
        <v>2</v>
      </c>
      <c r="C44" s="723" t="s">
        <v>3207</v>
      </c>
      <c r="D44" s="726" t="s">
        <v>3148</v>
      </c>
      <c r="E44" s="738" t="s">
        <v>3214</v>
      </c>
      <c r="F44" s="723" t="s">
        <v>3193</v>
      </c>
      <c r="G44" s="724" t="n">
        <v>39814</v>
      </c>
      <c r="H44" s="724" t="n">
        <v>41060</v>
      </c>
      <c r="I44" s="725" t="n">
        <v>30000</v>
      </c>
      <c r="J44" s="723" t="s">
        <v>585</v>
      </c>
      <c r="K44" s="311"/>
      <c r="O44" s="114"/>
      <c r="P44" s="114"/>
    </row>
    <row r="45" customFormat="false" ht="12" hidden="false" customHeight="false" outlineLevel="0" collapsed="false">
      <c r="A45" s="723" t="s">
        <v>797</v>
      </c>
      <c r="B45" s="727" t="n">
        <v>5</v>
      </c>
      <c r="C45" s="723" t="s">
        <v>3213</v>
      </c>
      <c r="D45" s="726" t="s">
        <v>3148</v>
      </c>
      <c r="E45" s="722" t="s">
        <v>2877</v>
      </c>
      <c r="F45" s="723" t="s">
        <v>797</v>
      </c>
      <c r="G45" s="724" t="n">
        <v>39814</v>
      </c>
      <c r="H45" s="724" t="s">
        <v>3215</v>
      </c>
      <c r="I45" s="725" t="n">
        <v>44000</v>
      </c>
      <c r="J45" s="723" t="s">
        <v>585</v>
      </c>
      <c r="K45" s="311"/>
      <c r="O45" s="114"/>
      <c r="P45" s="114"/>
    </row>
    <row r="46" customFormat="false" ht="12" hidden="false" customHeight="false" outlineLevel="0" collapsed="false">
      <c r="A46" s="726" t="s">
        <v>3216</v>
      </c>
      <c r="B46" s="739"/>
      <c r="C46" s="726" t="s">
        <v>3203</v>
      </c>
      <c r="D46" s="726" t="s">
        <v>3148</v>
      </c>
      <c r="E46" s="722"/>
      <c r="F46" s="726" t="s">
        <v>3217</v>
      </c>
      <c r="G46" s="729" t="n">
        <v>39873</v>
      </c>
      <c r="H46" s="729" t="n">
        <v>40056</v>
      </c>
      <c r="I46" s="730" t="n">
        <v>3000</v>
      </c>
      <c r="J46" s="723" t="s">
        <v>585</v>
      </c>
      <c r="K46" s="311"/>
      <c r="O46" s="114"/>
      <c r="P46" s="114"/>
    </row>
    <row r="47" customFormat="false" ht="12" hidden="false" customHeight="false" outlineLevel="0" collapsed="false">
      <c r="A47" s="726" t="s">
        <v>3216</v>
      </c>
      <c r="B47" s="739"/>
      <c r="C47" s="726" t="s">
        <v>3203</v>
      </c>
      <c r="D47" s="726" t="s">
        <v>3148</v>
      </c>
      <c r="E47" s="722"/>
      <c r="F47" s="726" t="s">
        <v>3217</v>
      </c>
      <c r="G47" s="729" t="n">
        <v>39965</v>
      </c>
      <c r="H47" s="729" t="n">
        <v>40056</v>
      </c>
      <c r="I47" s="730" t="n">
        <v>13000</v>
      </c>
      <c r="J47" s="723" t="s">
        <v>585</v>
      </c>
      <c r="K47" s="311"/>
      <c r="O47" s="114"/>
      <c r="P47" s="114"/>
    </row>
    <row r="48" customFormat="false" ht="12" hidden="false" customHeight="false" outlineLevel="0" collapsed="false">
      <c r="A48" s="726" t="s">
        <v>3211</v>
      </c>
      <c r="B48" s="739"/>
      <c r="C48" s="726" t="s">
        <v>3203</v>
      </c>
      <c r="D48" s="726" t="s">
        <v>3148</v>
      </c>
      <c r="E48" s="722"/>
      <c r="F48" s="726" t="s">
        <v>3218</v>
      </c>
      <c r="G48" s="729" t="n">
        <v>39970</v>
      </c>
      <c r="H48" s="729" t="n">
        <v>41274</v>
      </c>
      <c r="I48" s="730" t="n">
        <v>39750</v>
      </c>
      <c r="J48" s="723" t="s">
        <v>585</v>
      </c>
      <c r="K48" s="311"/>
      <c r="O48" s="114"/>
      <c r="P48" s="114"/>
    </row>
    <row r="49" customFormat="false" ht="12" hidden="false" customHeight="false" outlineLevel="0" collapsed="false">
      <c r="A49" s="726" t="s">
        <v>3219</v>
      </c>
      <c r="B49" s="727" t="n">
        <v>3</v>
      </c>
      <c r="C49" s="726" t="s">
        <v>3220</v>
      </c>
      <c r="D49" s="726" t="s">
        <v>3148</v>
      </c>
      <c r="E49" s="722" t="s">
        <v>2865</v>
      </c>
      <c r="F49" s="726" t="s">
        <v>3221</v>
      </c>
      <c r="G49" s="729" t="n">
        <v>39995</v>
      </c>
      <c r="H49" s="729" t="n">
        <v>41090</v>
      </c>
      <c r="I49" s="731" t="n">
        <v>45000</v>
      </c>
      <c r="J49" s="723" t="s">
        <v>585</v>
      </c>
      <c r="K49" s="311"/>
      <c r="O49" s="114"/>
      <c r="P49" s="114"/>
    </row>
    <row r="50" customFormat="false" ht="12" hidden="false" customHeight="false" outlineLevel="0" collapsed="false">
      <c r="A50" s="726" t="s">
        <v>3212</v>
      </c>
      <c r="B50" s="736" t="s">
        <v>3146</v>
      </c>
      <c r="C50" s="721" t="s">
        <v>3191</v>
      </c>
      <c r="D50" s="721" t="s">
        <v>3148</v>
      </c>
      <c r="E50" s="736" t="s">
        <v>3174</v>
      </c>
      <c r="F50" s="726" t="s">
        <v>3209</v>
      </c>
      <c r="G50" s="729" t="n">
        <v>40057</v>
      </c>
      <c r="H50" s="729" t="n">
        <v>40165</v>
      </c>
      <c r="I50" s="734" t="n">
        <v>50349</v>
      </c>
      <c r="J50" s="723" t="s">
        <v>585</v>
      </c>
      <c r="K50" s="311"/>
      <c r="O50" s="114"/>
      <c r="P50" s="114"/>
    </row>
    <row r="51" customFormat="false" ht="12" hidden="false" customHeight="false" outlineLevel="0" collapsed="false">
      <c r="A51" s="726" t="s">
        <v>3222</v>
      </c>
      <c r="B51" s="736" t="s">
        <v>2859</v>
      </c>
      <c r="C51" s="721" t="s">
        <v>3191</v>
      </c>
      <c r="D51" s="726" t="s">
        <v>3148</v>
      </c>
      <c r="E51" s="736" t="s">
        <v>2882</v>
      </c>
      <c r="F51" s="726" t="s">
        <v>3223</v>
      </c>
      <c r="G51" s="729" t="n">
        <v>40057</v>
      </c>
      <c r="H51" s="729" t="n">
        <v>41333</v>
      </c>
      <c r="I51" s="731" t="n">
        <v>252203.54</v>
      </c>
      <c r="J51" s="723" t="s">
        <v>585</v>
      </c>
      <c r="K51" s="311"/>
      <c r="O51" s="114"/>
      <c r="P51" s="114"/>
    </row>
    <row r="52" customFormat="false" ht="12" hidden="false" customHeight="false" outlineLevel="0" collapsed="false">
      <c r="A52" s="726" t="s">
        <v>3211</v>
      </c>
      <c r="B52" s="722"/>
      <c r="C52" s="726" t="s">
        <v>3203</v>
      </c>
      <c r="D52" s="726" t="s">
        <v>3148</v>
      </c>
      <c r="E52" s="722"/>
      <c r="F52" s="726" t="s">
        <v>3211</v>
      </c>
      <c r="G52" s="729" t="n">
        <v>40087</v>
      </c>
      <c r="H52" s="729" t="n">
        <v>41182</v>
      </c>
      <c r="I52" s="731" t="n">
        <v>35050</v>
      </c>
      <c r="J52" s="723" t="s">
        <v>585</v>
      </c>
      <c r="K52" s="311"/>
      <c r="O52" s="114"/>
      <c r="P52" s="114"/>
    </row>
    <row r="53" customFormat="false" ht="12" hidden="false" customHeight="false" outlineLevel="0" collapsed="false">
      <c r="A53" s="726" t="s">
        <v>3224</v>
      </c>
      <c r="B53" s="736" t="s">
        <v>3149</v>
      </c>
      <c r="C53" s="721" t="s">
        <v>3191</v>
      </c>
      <c r="D53" s="723" t="s">
        <v>879</v>
      </c>
      <c r="E53" s="736" t="s">
        <v>3180</v>
      </c>
      <c r="F53" s="726" t="s">
        <v>3225</v>
      </c>
      <c r="G53" s="729" t="n">
        <v>40118</v>
      </c>
      <c r="H53" s="729" t="n">
        <v>41333</v>
      </c>
      <c r="I53" s="731" t="n">
        <v>528035</v>
      </c>
      <c r="J53" s="723" t="s">
        <v>585</v>
      </c>
      <c r="K53" s="311"/>
      <c r="O53" s="114"/>
      <c r="P53" s="114"/>
    </row>
    <row r="54" customFormat="false" ht="12" hidden="false" customHeight="false" outlineLevel="0" collapsed="false">
      <c r="A54" s="726" t="s">
        <v>3224</v>
      </c>
      <c r="B54" s="722"/>
      <c r="C54" s="726" t="s">
        <v>3203</v>
      </c>
      <c r="D54" s="723" t="s">
        <v>879</v>
      </c>
      <c r="E54" s="722"/>
      <c r="F54" s="726" t="s">
        <v>3225</v>
      </c>
      <c r="G54" s="729" t="n">
        <v>40118</v>
      </c>
      <c r="H54" s="729" t="n">
        <v>41333</v>
      </c>
      <c r="I54" s="730" t="n">
        <v>305538</v>
      </c>
      <c r="J54" s="723" t="s">
        <v>585</v>
      </c>
      <c r="K54" s="311"/>
      <c r="O54" s="114"/>
      <c r="P54" s="114"/>
    </row>
    <row r="55" customFormat="false" ht="12" hidden="false" customHeight="false" outlineLevel="0" collapsed="false">
      <c r="A55" s="723" t="s">
        <v>3226</v>
      </c>
      <c r="B55" s="722"/>
      <c r="C55" s="723" t="s">
        <v>3188</v>
      </c>
      <c r="D55" s="723" t="s">
        <v>234</v>
      </c>
      <c r="E55" s="722"/>
      <c r="F55" s="723" t="s">
        <v>3227</v>
      </c>
      <c r="G55" s="724" t="n">
        <v>40119</v>
      </c>
      <c r="H55" s="724" t="n">
        <v>41214</v>
      </c>
      <c r="I55" s="725" t="n">
        <v>641146.09</v>
      </c>
      <c r="J55" s="723" t="s">
        <v>585</v>
      </c>
      <c r="K55" s="311"/>
      <c r="O55" s="114"/>
      <c r="P55" s="114"/>
    </row>
    <row r="56" customFormat="false" ht="12" hidden="false" customHeight="false" outlineLevel="0" collapsed="false">
      <c r="A56" s="726" t="s">
        <v>3228</v>
      </c>
      <c r="B56" s="722"/>
      <c r="C56" s="726" t="s">
        <v>3188</v>
      </c>
      <c r="D56" s="726" t="s">
        <v>3148</v>
      </c>
      <c r="E56" s="722"/>
      <c r="F56" s="726" t="s">
        <v>3221</v>
      </c>
      <c r="G56" s="729" t="n">
        <v>40133</v>
      </c>
      <c r="H56" s="729" t="n">
        <v>41228</v>
      </c>
      <c r="I56" s="731" t="n">
        <v>30000</v>
      </c>
      <c r="J56" s="723" t="s">
        <v>585</v>
      </c>
      <c r="K56" s="311"/>
      <c r="O56" s="114"/>
      <c r="P56" s="114"/>
    </row>
    <row r="57" customFormat="false" ht="12" hidden="false" customHeight="false" outlineLevel="0" collapsed="false">
      <c r="A57" s="726" t="s">
        <v>3212</v>
      </c>
      <c r="B57" s="735" t="n">
        <v>1</v>
      </c>
      <c r="C57" s="726" t="s">
        <v>3191</v>
      </c>
      <c r="D57" s="721" t="s">
        <v>3148</v>
      </c>
      <c r="E57" s="736" t="s">
        <v>3146</v>
      </c>
      <c r="F57" s="726" t="s">
        <v>3209</v>
      </c>
      <c r="G57" s="729" t="n">
        <v>40210</v>
      </c>
      <c r="H57" s="729" t="n">
        <v>40536</v>
      </c>
      <c r="I57" s="731" t="n">
        <v>200000</v>
      </c>
      <c r="J57" s="723" t="s">
        <v>585</v>
      </c>
      <c r="K57" s="311"/>
      <c r="O57" s="114"/>
      <c r="P57" s="114"/>
    </row>
    <row r="58" customFormat="false" ht="12" hidden="false" customHeight="false" outlineLevel="0" collapsed="false">
      <c r="A58" s="726" t="s">
        <v>3229</v>
      </c>
      <c r="B58" s="739"/>
      <c r="C58" s="726" t="s">
        <v>3188</v>
      </c>
      <c r="D58" s="726" t="s">
        <v>3148</v>
      </c>
      <c r="E58" s="722"/>
      <c r="F58" s="726" t="s">
        <v>3230</v>
      </c>
      <c r="G58" s="729" t="n">
        <v>40452</v>
      </c>
      <c r="H58" s="729" t="n">
        <v>41547</v>
      </c>
      <c r="I58" s="730" t="n">
        <v>30000</v>
      </c>
      <c r="J58" s="723" t="s">
        <v>585</v>
      </c>
      <c r="K58" s="311"/>
      <c r="O58" s="114"/>
      <c r="P58" s="114"/>
    </row>
    <row r="59" customFormat="false" ht="12" hidden="false" customHeight="false" outlineLevel="0" collapsed="false">
      <c r="A59" s="726" t="s">
        <v>3231</v>
      </c>
      <c r="B59" s="735" t="n">
        <v>2</v>
      </c>
      <c r="C59" s="726" t="s">
        <v>3232</v>
      </c>
      <c r="D59" s="726" t="s">
        <v>3148</v>
      </c>
      <c r="E59" s="736" t="s">
        <v>3208</v>
      </c>
      <c r="F59" s="726" t="s">
        <v>767</v>
      </c>
      <c r="G59" s="729" t="n">
        <v>40513</v>
      </c>
      <c r="H59" s="729" t="n">
        <v>41973</v>
      </c>
      <c r="I59" s="730" t="n">
        <v>50000</v>
      </c>
      <c r="J59" s="723" t="s">
        <v>585</v>
      </c>
      <c r="K59" s="311"/>
      <c r="O59" s="114"/>
      <c r="P59" s="114"/>
    </row>
    <row r="60" customFormat="false" ht="12" hidden="false" customHeight="false" outlineLevel="0" collapsed="false">
      <c r="A60" s="726" t="s">
        <v>3233</v>
      </c>
      <c r="B60" s="739"/>
      <c r="C60" s="726" t="s">
        <v>3188</v>
      </c>
      <c r="D60" s="726" t="s">
        <v>3148</v>
      </c>
      <c r="E60" s="722"/>
      <c r="F60" s="726" t="s">
        <v>781</v>
      </c>
      <c r="G60" s="729" t="n">
        <v>40535</v>
      </c>
      <c r="H60" s="729" t="n">
        <v>40899</v>
      </c>
      <c r="I60" s="731" t="n">
        <v>67370</v>
      </c>
      <c r="J60" s="723" t="s">
        <v>585</v>
      </c>
      <c r="K60" s="311"/>
      <c r="O60" s="114"/>
      <c r="P60" s="114"/>
    </row>
    <row r="61" customFormat="false" ht="12" hidden="false" customHeight="false" outlineLevel="0" collapsed="false">
      <c r="A61" s="726" t="s">
        <v>3234</v>
      </c>
      <c r="B61" s="739"/>
      <c r="C61" s="726" t="s">
        <v>3188</v>
      </c>
      <c r="D61" s="726" t="s">
        <v>3148</v>
      </c>
      <c r="E61" s="722"/>
      <c r="F61" s="726" t="s">
        <v>3193</v>
      </c>
      <c r="G61" s="729" t="n">
        <v>40544</v>
      </c>
      <c r="H61" s="729" t="n">
        <v>40724</v>
      </c>
      <c r="I61" s="730" t="n">
        <v>28500</v>
      </c>
      <c r="J61" s="723" t="s">
        <v>585</v>
      </c>
      <c r="K61" s="311"/>
      <c r="O61" s="114"/>
      <c r="P61" s="114"/>
    </row>
    <row r="62" customFormat="false" ht="12" hidden="false" customHeight="false" outlineLevel="0" collapsed="false">
      <c r="A62" s="726" t="s">
        <v>3217</v>
      </c>
      <c r="B62" s="739"/>
      <c r="C62" s="726" t="s">
        <v>3203</v>
      </c>
      <c r="D62" s="726" t="s">
        <v>3148</v>
      </c>
      <c r="E62" s="722"/>
      <c r="F62" s="726" t="s">
        <v>3235</v>
      </c>
      <c r="G62" s="729" t="n">
        <v>40603</v>
      </c>
      <c r="H62" s="729" t="n">
        <v>40908</v>
      </c>
      <c r="I62" s="730" t="n">
        <v>10000</v>
      </c>
      <c r="J62" s="723" t="s">
        <v>585</v>
      </c>
      <c r="K62" s="311"/>
      <c r="O62" s="114"/>
      <c r="P62" s="114"/>
    </row>
    <row r="63" customFormat="false" ht="12" hidden="false" customHeight="false" outlineLevel="0" collapsed="false">
      <c r="A63" s="726" t="s">
        <v>3212</v>
      </c>
      <c r="B63" s="736" t="s">
        <v>3146</v>
      </c>
      <c r="C63" s="726" t="s">
        <v>3191</v>
      </c>
      <c r="D63" s="721" t="s">
        <v>3148</v>
      </c>
      <c r="E63" s="736" t="s">
        <v>3174</v>
      </c>
      <c r="F63" s="726" t="s">
        <v>3209</v>
      </c>
      <c r="G63" s="729" t="n">
        <v>40637</v>
      </c>
      <c r="H63" s="729" t="n">
        <v>40907</v>
      </c>
      <c r="I63" s="730" t="n">
        <v>59983</v>
      </c>
      <c r="J63" s="723" t="s">
        <v>585</v>
      </c>
      <c r="K63" s="311"/>
      <c r="O63" s="114"/>
      <c r="P63" s="114"/>
    </row>
    <row r="64" customFormat="false" ht="12" hidden="false" customHeight="false" outlineLevel="0" collapsed="false">
      <c r="A64" s="726" t="s">
        <v>811</v>
      </c>
      <c r="B64" s="722" t="s">
        <v>3146</v>
      </c>
      <c r="C64" s="726" t="s">
        <v>2926</v>
      </c>
      <c r="D64" s="726" t="s">
        <v>3148</v>
      </c>
      <c r="E64" s="722" t="s">
        <v>3180</v>
      </c>
      <c r="F64" s="726" t="s">
        <v>811</v>
      </c>
      <c r="G64" s="729" t="n">
        <v>40749</v>
      </c>
      <c r="H64" s="729" t="n">
        <v>41114</v>
      </c>
      <c r="I64" s="730" t="n">
        <v>30000</v>
      </c>
      <c r="J64" s="723" t="s">
        <v>585</v>
      </c>
      <c r="K64" s="311"/>
      <c r="O64" s="114"/>
      <c r="P64" s="114"/>
    </row>
    <row r="65" customFormat="false" ht="12" hidden="false" customHeight="false" outlineLevel="0" collapsed="false">
      <c r="A65" s="726" t="s">
        <v>3216</v>
      </c>
      <c r="B65" s="739"/>
      <c r="C65" s="726" t="s">
        <v>3203</v>
      </c>
      <c r="D65" s="726" t="s">
        <v>3148</v>
      </c>
      <c r="E65" s="722"/>
      <c r="F65" s="726" t="s">
        <v>3217</v>
      </c>
      <c r="G65" s="729" t="n">
        <v>40817</v>
      </c>
      <c r="H65" s="729" t="n">
        <v>41182</v>
      </c>
      <c r="I65" s="730" t="n">
        <v>22200</v>
      </c>
      <c r="J65" s="723" t="s">
        <v>585</v>
      </c>
      <c r="K65" s="311"/>
      <c r="O65" s="114"/>
      <c r="P65" s="114"/>
    </row>
    <row r="66" customFormat="false" ht="12" hidden="false" customHeight="false" outlineLevel="0" collapsed="false">
      <c r="A66" s="726" t="s">
        <v>3236</v>
      </c>
      <c r="B66" s="739"/>
      <c r="C66" s="726" t="s">
        <v>3203</v>
      </c>
      <c r="D66" s="726" t="s">
        <v>3148</v>
      </c>
      <c r="E66" s="722"/>
      <c r="F66" s="726" t="s">
        <v>326</v>
      </c>
      <c r="G66" s="729" t="n">
        <v>41022</v>
      </c>
      <c r="H66" s="729" t="n">
        <v>41258</v>
      </c>
      <c r="I66" s="730" t="n">
        <v>20000</v>
      </c>
      <c r="J66" s="723" t="s">
        <v>585</v>
      </c>
      <c r="K66" s="311"/>
      <c r="O66" s="114"/>
      <c r="P66" s="114"/>
    </row>
    <row r="67" customFormat="false" ht="12" hidden="false" customHeight="false" outlineLevel="0" collapsed="false">
      <c r="A67" s="726" t="s">
        <v>3237</v>
      </c>
      <c r="B67" s="739"/>
      <c r="C67" s="726" t="s">
        <v>3203</v>
      </c>
      <c r="D67" s="726" t="s">
        <v>3148</v>
      </c>
      <c r="E67" s="722"/>
      <c r="F67" s="726" t="s">
        <v>3238</v>
      </c>
      <c r="G67" s="729" t="s">
        <v>3239</v>
      </c>
      <c r="H67" s="729" t="n">
        <v>42004</v>
      </c>
      <c r="I67" s="730" t="n">
        <v>135200</v>
      </c>
      <c r="J67" s="723" t="s">
        <v>585</v>
      </c>
      <c r="K67" s="311"/>
      <c r="O67" s="114"/>
      <c r="P67" s="114"/>
    </row>
    <row r="68" customFormat="false" ht="12" hidden="false" customHeight="false" outlineLevel="0" collapsed="false">
      <c r="A68" s="740" t="s">
        <v>3240</v>
      </c>
      <c r="B68" s="722" t="s">
        <v>3146</v>
      </c>
      <c r="C68" s="741" t="s">
        <v>2926</v>
      </c>
      <c r="D68" s="740" t="s">
        <v>3148</v>
      </c>
      <c r="E68" s="722" t="s">
        <v>3149</v>
      </c>
      <c r="F68" s="740" t="s">
        <v>781</v>
      </c>
      <c r="G68" s="742" t="s">
        <v>3241</v>
      </c>
      <c r="H68" s="742" t="s">
        <v>3242</v>
      </c>
      <c r="I68" s="743" t="n">
        <v>35000</v>
      </c>
      <c r="J68" s="741" t="s">
        <v>585</v>
      </c>
      <c r="K68" s="311"/>
      <c r="O68" s="114"/>
      <c r="P68" s="114"/>
    </row>
    <row r="69" customFormat="false" ht="12" hidden="false" customHeight="false" outlineLevel="0" collapsed="false">
      <c r="A69" s="744" t="s">
        <v>3211</v>
      </c>
      <c r="B69" s="735"/>
      <c r="C69" s="723" t="s">
        <v>3188</v>
      </c>
      <c r="D69" s="726" t="s">
        <v>3148</v>
      </c>
      <c r="E69" s="736"/>
      <c r="F69" s="726" t="s">
        <v>3211</v>
      </c>
      <c r="G69" s="729" t="n">
        <v>41153</v>
      </c>
      <c r="H69" s="729" t="s">
        <v>3243</v>
      </c>
      <c r="I69" s="745" t="n">
        <v>42000</v>
      </c>
      <c r="J69" s="723" t="s">
        <v>585</v>
      </c>
      <c r="K69" s="311"/>
      <c r="O69" s="114"/>
      <c r="P69" s="114"/>
    </row>
    <row r="70" customFormat="false" ht="12" hidden="false" customHeight="false" outlineLevel="0" collapsed="false">
      <c r="A70" s="744" t="s">
        <v>3244</v>
      </c>
      <c r="B70" s="735"/>
      <c r="C70" s="723" t="s">
        <v>3188</v>
      </c>
      <c r="D70" s="726" t="s">
        <v>3245</v>
      </c>
      <c r="E70" s="736"/>
      <c r="F70" s="726" t="s">
        <v>3244</v>
      </c>
      <c r="G70" s="729" t="n">
        <v>41153</v>
      </c>
      <c r="H70" s="729" t="s">
        <v>3243</v>
      </c>
      <c r="I70" s="745" t="n">
        <v>240000</v>
      </c>
      <c r="J70" s="723" t="s">
        <v>585</v>
      </c>
      <c r="K70" s="311"/>
      <c r="O70" s="114"/>
      <c r="P70" s="114"/>
    </row>
    <row r="71" customFormat="false" ht="12" hidden="false" customHeight="false" outlineLevel="0" collapsed="false">
      <c r="A71" s="744" t="s">
        <v>3246</v>
      </c>
      <c r="B71" s="735"/>
      <c r="C71" s="723" t="s">
        <v>3188</v>
      </c>
      <c r="D71" s="726" t="s">
        <v>3148</v>
      </c>
      <c r="E71" s="736"/>
      <c r="F71" s="726" t="s">
        <v>3247</v>
      </c>
      <c r="G71" s="729" t="n">
        <v>41153</v>
      </c>
      <c r="H71" s="729" t="s">
        <v>3243</v>
      </c>
      <c r="I71" s="745" t="n">
        <v>45000</v>
      </c>
      <c r="J71" s="723" t="s">
        <v>585</v>
      </c>
      <c r="K71" s="311"/>
      <c r="O71" s="114"/>
      <c r="P71" s="114"/>
    </row>
    <row r="72" customFormat="false" ht="12" hidden="false" customHeight="false" outlineLevel="0" collapsed="false">
      <c r="A72" s="744" t="s">
        <v>3248</v>
      </c>
      <c r="B72" s="735"/>
      <c r="C72" s="723" t="s">
        <v>3249</v>
      </c>
      <c r="D72" s="726" t="s">
        <v>3148</v>
      </c>
      <c r="E72" s="736"/>
      <c r="F72" s="726" t="s">
        <v>3193</v>
      </c>
      <c r="G72" s="729" t="n">
        <v>41153</v>
      </c>
      <c r="H72" s="729" t="s">
        <v>3243</v>
      </c>
      <c r="I72" s="745" t="n">
        <v>45000</v>
      </c>
      <c r="J72" s="723" t="s">
        <v>585</v>
      </c>
      <c r="K72" s="311"/>
      <c r="O72" s="114"/>
      <c r="P72" s="114"/>
    </row>
    <row r="73" customFormat="false" ht="12" hidden="false" customHeight="false" outlineLevel="0" collapsed="false">
      <c r="A73" s="744" t="s">
        <v>3209</v>
      </c>
      <c r="B73" s="735"/>
      <c r="C73" s="721" t="s">
        <v>3191</v>
      </c>
      <c r="D73" s="726" t="s">
        <v>3148</v>
      </c>
      <c r="E73" s="736"/>
      <c r="F73" s="726" t="s">
        <v>3209</v>
      </c>
      <c r="G73" s="729" t="n">
        <v>41153</v>
      </c>
      <c r="H73" s="729" t="s">
        <v>3243</v>
      </c>
      <c r="I73" s="745" t="n">
        <v>63371</v>
      </c>
      <c r="J73" s="723" t="s">
        <v>585</v>
      </c>
      <c r="K73" s="311"/>
      <c r="O73" s="114"/>
      <c r="P73" s="114"/>
    </row>
    <row r="74" customFormat="false" ht="12" hidden="false" customHeight="false" outlineLevel="0" collapsed="false">
      <c r="A74" s="744" t="s">
        <v>781</v>
      </c>
      <c r="B74" s="735"/>
      <c r="C74" s="744" t="s">
        <v>2926</v>
      </c>
      <c r="D74" s="726" t="s">
        <v>3245</v>
      </c>
      <c r="E74" s="736"/>
      <c r="F74" s="726" t="s">
        <v>781</v>
      </c>
      <c r="G74" s="729" t="n">
        <v>41153</v>
      </c>
      <c r="H74" s="729" t="s">
        <v>3243</v>
      </c>
      <c r="I74" s="745" t="n">
        <v>35000</v>
      </c>
      <c r="J74" s="723" t="s">
        <v>585</v>
      </c>
      <c r="K74" s="311"/>
      <c r="O74" s="114"/>
      <c r="P74" s="114"/>
    </row>
    <row r="75" customFormat="false" ht="12" hidden="false" customHeight="false" outlineLevel="0" collapsed="false">
      <c r="A75" s="721" t="s">
        <v>3250</v>
      </c>
      <c r="B75" s="739"/>
      <c r="C75" s="723" t="s">
        <v>3251</v>
      </c>
      <c r="D75" s="721" t="s">
        <v>3245</v>
      </c>
      <c r="E75" s="722"/>
      <c r="F75" s="721" t="s">
        <v>3252</v>
      </c>
      <c r="G75" s="724" t="n">
        <v>39906</v>
      </c>
      <c r="H75" s="724" t="n">
        <v>40369</v>
      </c>
      <c r="I75" s="725" t="n">
        <v>50000</v>
      </c>
      <c r="J75" s="723" t="s">
        <v>595</v>
      </c>
      <c r="K75" s="311"/>
      <c r="O75" s="114"/>
      <c r="P75" s="114"/>
    </row>
    <row r="76" customFormat="false" ht="12" hidden="false" customHeight="false" outlineLevel="0" collapsed="false">
      <c r="A76" s="726" t="s">
        <v>3253</v>
      </c>
      <c r="B76" s="722"/>
      <c r="C76" s="726" t="s">
        <v>3254</v>
      </c>
      <c r="D76" s="721" t="s">
        <v>3148</v>
      </c>
      <c r="E76" s="722"/>
      <c r="F76" s="726" t="s">
        <v>3255</v>
      </c>
      <c r="G76" s="729" t="n">
        <v>40057</v>
      </c>
      <c r="H76" s="729" t="n">
        <v>40908</v>
      </c>
      <c r="I76" s="731" t="n">
        <v>10000</v>
      </c>
      <c r="J76" s="726" t="s">
        <v>595</v>
      </c>
      <c r="K76" s="311"/>
      <c r="O76" s="114"/>
      <c r="P76" s="114"/>
    </row>
    <row r="77" customFormat="false" ht="12" hidden="false" customHeight="false" outlineLevel="0" collapsed="false">
      <c r="A77" s="726" t="s">
        <v>3256</v>
      </c>
      <c r="B77" s="722" t="s">
        <v>3146</v>
      </c>
      <c r="C77" s="726" t="s">
        <v>3257</v>
      </c>
      <c r="D77" s="726" t="s">
        <v>3148</v>
      </c>
      <c r="E77" s="722" t="s">
        <v>2865</v>
      </c>
      <c r="F77" s="726" t="s">
        <v>3258</v>
      </c>
      <c r="G77" s="729" t="n">
        <v>40079</v>
      </c>
      <c r="H77" s="729" t="n">
        <v>40139</v>
      </c>
      <c r="I77" s="731" t="n">
        <v>22000</v>
      </c>
      <c r="J77" s="726" t="s">
        <v>595</v>
      </c>
      <c r="K77" s="311"/>
      <c r="O77" s="114"/>
      <c r="P77" s="114"/>
    </row>
    <row r="78" customFormat="false" ht="12" hidden="false" customHeight="false" outlineLevel="0" collapsed="false">
      <c r="A78" s="726" t="s">
        <v>3259</v>
      </c>
      <c r="B78" s="736" t="s">
        <v>3174</v>
      </c>
      <c r="C78" s="726" t="s">
        <v>3257</v>
      </c>
      <c r="D78" s="721" t="s">
        <v>879</v>
      </c>
      <c r="E78" s="736" t="s">
        <v>3027</v>
      </c>
      <c r="F78" s="726" t="s">
        <v>879</v>
      </c>
      <c r="G78" s="729" t="n">
        <v>40118</v>
      </c>
      <c r="H78" s="729" t="n">
        <v>41213</v>
      </c>
      <c r="I78" s="731" t="n">
        <v>149136</v>
      </c>
      <c r="J78" s="726" t="s">
        <v>595</v>
      </c>
      <c r="K78" s="311"/>
      <c r="O78" s="114"/>
      <c r="P78" s="114"/>
    </row>
    <row r="79" customFormat="false" ht="12" hidden="false" customHeight="false" outlineLevel="0" collapsed="false">
      <c r="A79" s="721" t="s">
        <v>3260</v>
      </c>
      <c r="B79" s="736" t="s">
        <v>3149</v>
      </c>
      <c r="C79" s="726" t="s">
        <v>3257</v>
      </c>
      <c r="D79" s="723" t="s">
        <v>234</v>
      </c>
      <c r="E79" s="736" t="s">
        <v>3261</v>
      </c>
      <c r="F79" s="721" t="s">
        <v>3262</v>
      </c>
      <c r="G79" s="732" t="n">
        <v>40148</v>
      </c>
      <c r="H79" s="724" t="n">
        <v>41243</v>
      </c>
      <c r="I79" s="734" t="n">
        <v>122000</v>
      </c>
      <c r="J79" s="723" t="s">
        <v>595</v>
      </c>
      <c r="K79" s="311"/>
      <c r="O79" s="114"/>
      <c r="P79" s="114"/>
    </row>
    <row r="80" customFormat="false" ht="12" hidden="false" customHeight="false" outlineLevel="0" collapsed="false">
      <c r="A80" s="726" t="s">
        <v>3263</v>
      </c>
      <c r="B80" s="739"/>
      <c r="C80" s="726" t="s">
        <v>3264</v>
      </c>
      <c r="D80" s="726" t="s">
        <v>3245</v>
      </c>
      <c r="E80" s="722"/>
      <c r="F80" s="726" t="s">
        <v>3265</v>
      </c>
      <c r="G80" s="729" t="n">
        <v>41216</v>
      </c>
      <c r="H80" s="729" t="n">
        <v>41580</v>
      </c>
      <c r="I80" s="730" t="n">
        <v>60000</v>
      </c>
      <c r="J80" s="726" t="s">
        <v>595</v>
      </c>
      <c r="K80" s="311"/>
      <c r="O80" s="114"/>
      <c r="P80" s="114"/>
    </row>
    <row r="81" customFormat="false" ht="12" hidden="false" customHeight="false" outlineLevel="0" collapsed="false">
      <c r="A81" s="744" t="s">
        <v>3266</v>
      </c>
      <c r="B81" s="735"/>
      <c r="C81" s="726" t="s">
        <v>3257</v>
      </c>
      <c r="D81" s="726" t="s">
        <v>879</v>
      </c>
      <c r="E81" s="736"/>
      <c r="F81" s="726" t="s">
        <v>879</v>
      </c>
      <c r="G81" s="729" t="n">
        <v>41153</v>
      </c>
      <c r="H81" s="729" t="s">
        <v>3243</v>
      </c>
      <c r="I81" s="745" t="n">
        <v>216993</v>
      </c>
      <c r="J81" s="723" t="s">
        <v>595</v>
      </c>
      <c r="K81" s="311"/>
      <c r="O81" s="114"/>
      <c r="P81" s="114"/>
    </row>
    <row r="82" customFormat="false" ht="12" hidden="false" customHeight="false" outlineLevel="0" collapsed="false">
      <c r="A82" s="744" t="s">
        <v>3267</v>
      </c>
      <c r="B82" s="735"/>
      <c r="C82" s="726" t="s">
        <v>3257</v>
      </c>
      <c r="D82" s="726" t="s">
        <v>879</v>
      </c>
      <c r="E82" s="736"/>
      <c r="F82" s="726" t="s">
        <v>879</v>
      </c>
      <c r="G82" s="729" t="n">
        <v>41153</v>
      </c>
      <c r="H82" s="729" t="s">
        <v>3243</v>
      </c>
      <c r="I82" s="745" t="n">
        <v>78832</v>
      </c>
      <c r="J82" s="723" t="s">
        <v>595</v>
      </c>
      <c r="K82" s="311"/>
      <c r="O82" s="114"/>
      <c r="P82" s="114"/>
    </row>
    <row r="83" customFormat="false" ht="12" hidden="false" customHeight="false" outlineLevel="0" collapsed="false">
      <c r="A83" s="721" t="s">
        <v>3268</v>
      </c>
      <c r="B83" s="722" t="s">
        <v>3174</v>
      </c>
      <c r="C83" s="723" t="s">
        <v>3269</v>
      </c>
      <c r="D83" s="726" t="s">
        <v>3148</v>
      </c>
      <c r="E83" s="722" t="s">
        <v>3270</v>
      </c>
      <c r="F83" s="721" t="s">
        <v>3217</v>
      </c>
      <c r="G83" s="724" t="n">
        <v>39083</v>
      </c>
      <c r="H83" s="724" t="n">
        <v>40178</v>
      </c>
      <c r="I83" s="725" t="n">
        <v>14700</v>
      </c>
      <c r="J83" s="723" t="s">
        <v>604</v>
      </c>
      <c r="K83" s="311"/>
      <c r="O83" s="114"/>
      <c r="P83" s="114"/>
    </row>
    <row r="84" customFormat="false" ht="12" hidden="false" customHeight="false" outlineLevel="0" collapsed="false">
      <c r="A84" s="721" t="s">
        <v>3271</v>
      </c>
      <c r="B84" s="736" t="s">
        <v>3149</v>
      </c>
      <c r="C84" s="723" t="s">
        <v>3272</v>
      </c>
      <c r="D84" s="726" t="s">
        <v>3148</v>
      </c>
      <c r="E84" s="736" t="s">
        <v>3149</v>
      </c>
      <c r="F84" s="721" t="s">
        <v>3271</v>
      </c>
      <c r="G84" s="724" t="n">
        <v>39356</v>
      </c>
      <c r="H84" s="724" t="n">
        <v>40451</v>
      </c>
      <c r="I84" s="725" t="n">
        <v>15000</v>
      </c>
      <c r="J84" s="723" t="s">
        <v>604</v>
      </c>
      <c r="K84" s="311"/>
      <c r="O84" s="114"/>
      <c r="P84" s="114"/>
    </row>
    <row r="85" customFormat="false" ht="12" hidden="false" customHeight="false" outlineLevel="0" collapsed="false">
      <c r="A85" s="723" t="s">
        <v>3273</v>
      </c>
      <c r="B85" s="735" t="n">
        <v>4</v>
      </c>
      <c r="C85" s="723" t="s">
        <v>3272</v>
      </c>
      <c r="D85" s="723" t="s">
        <v>879</v>
      </c>
      <c r="E85" s="738" t="s">
        <v>3146</v>
      </c>
      <c r="F85" s="723" t="s">
        <v>3274</v>
      </c>
      <c r="G85" s="724" t="n">
        <v>39814</v>
      </c>
      <c r="H85" s="724" t="n">
        <v>40529</v>
      </c>
      <c r="I85" s="725" t="n">
        <v>31400</v>
      </c>
      <c r="J85" s="723" t="s">
        <v>604</v>
      </c>
      <c r="K85" s="311"/>
      <c r="O85" s="114"/>
      <c r="P85" s="114"/>
    </row>
    <row r="86" customFormat="false" ht="12" hidden="false" customHeight="false" outlineLevel="0" collapsed="false">
      <c r="A86" s="721" t="s">
        <v>3275</v>
      </c>
      <c r="B86" s="739"/>
      <c r="C86" s="723" t="s">
        <v>3276</v>
      </c>
      <c r="D86" s="721" t="s">
        <v>879</v>
      </c>
      <c r="E86" s="746"/>
      <c r="F86" s="721" t="s">
        <v>879</v>
      </c>
      <c r="G86" s="724" t="n">
        <v>39814</v>
      </c>
      <c r="H86" s="724" t="n">
        <v>40908</v>
      </c>
      <c r="I86" s="725" t="n">
        <v>16120</v>
      </c>
      <c r="J86" s="723" t="s">
        <v>604</v>
      </c>
      <c r="K86" s="311"/>
      <c r="O86" s="114"/>
      <c r="P86" s="114"/>
    </row>
    <row r="87" customFormat="false" ht="12" hidden="false" customHeight="false" outlineLevel="0" collapsed="false">
      <c r="A87" s="721" t="s">
        <v>3211</v>
      </c>
      <c r="B87" s="722" t="s">
        <v>3146</v>
      </c>
      <c r="C87" s="723" t="s">
        <v>3277</v>
      </c>
      <c r="D87" s="721" t="s">
        <v>3148</v>
      </c>
      <c r="E87" s="722" t="s">
        <v>2846</v>
      </c>
      <c r="F87" s="721" t="s">
        <v>3211</v>
      </c>
      <c r="G87" s="732" t="n">
        <v>40118</v>
      </c>
      <c r="H87" s="724" t="n">
        <v>41213</v>
      </c>
      <c r="I87" s="734" t="n">
        <v>30000</v>
      </c>
      <c r="J87" s="723" t="s">
        <v>604</v>
      </c>
      <c r="K87" s="311"/>
      <c r="O87" s="114"/>
      <c r="P87" s="114"/>
    </row>
    <row r="88" customFormat="false" ht="12" hidden="false" customHeight="false" outlineLevel="0" collapsed="false">
      <c r="A88" s="726" t="s">
        <v>3193</v>
      </c>
      <c r="B88" s="727" t="n">
        <v>1</v>
      </c>
      <c r="C88" s="726" t="s">
        <v>3269</v>
      </c>
      <c r="D88" s="726" t="s">
        <v>3148</v>
      </c>
      <c r="E88" s="722" t="s">
        <v>2882</v>
      </c>
      <c r="F88" s="726" t="s">
        <v>3193</v>
      </c>
      <c r="G88" s="729" t="n">
        <v>40452</v>
      </c>
      <c r="H88" s="729" t="n">
        <v>41547</v>
      </c>
      <c r="I88" s="730" t="n">
        <v>50000</v>
      </c>
      <c r="J88" s="726" t="s">
        <v>604</v>
      </c>
      <c r="K88" s="311"/>
      <c r="O88" s="114"/>
      <c r="P88" s="114"/>
    </row>
    <row r="89" customFormat="false" ht="12" hidden="false" customHeight="false" outlineLevel="0" collapsed="false">
      <c r="A89" s="726" t="s">
        <v>3278</v>
      </c>
      <c r="B89" s="727" t="n">
        <v>1</v>
      </c>
      <c r="C89" s="726" t="s">
        <v>3279</v>
      </c>
      <c r="D89" s="721" t="s">
        <v>3148</v>
      </c>
      <c r="E89" s="722" t="s">
        <v>3174</v>
      </c>
      <c r="F89" s="726" t="s">
        <v>3280</v>
      </c>
      <c r="G89" s="729" t="n">
        <v>40462</v>
      </c>
      <c r="H89" s="729" t="n">
        <v>40826</v>
      </c>
      <c r="I89" s="730" t="n">
        <v>30000</v>
      </c>
      <c r="J89" s="726" t="s">
        <v>604</v>
      </c>
      <c r="K89" s="311"/>
      <c r="O89" s="114"/>
      <c r="P89" s="114"/>
    </row>
    <row r="90" customFormat="false" ht="12" hidden="false" customHeight="false" outlineLevel="0" collapsed="false">
      <c r="A90" s="726" t="s">
        <v>886</v>
      </c>
      <c r="B90" s="722" t="s">
        <v>3146</v>
      </c>
      <c r="C90" s="726" t="s">
        <v>3279</v>
      </c>
      <c r="D90" s="726" t="s">
        <v>3148</v>
      </c>
      <c r="E90" s="722" t="s">
        <v>2882</v>
      </c>
      <c r="F90" s="726" t="s">
        <v>3281</v>
      </c>
      <c r="G90" s="729" t="n">
        <v>40633</v>
      </c>
      <c r="H90" s="729" t="n">
        <v>41729</v>
      </c>
      <c r="I90" s="730" t="n">
        <v>95000</v>
      </c>
      <c r="J90" s="726" t="s">
        <v>604</v>
      </c>
      <c r="K90" s="311"/>
      <c r="O90" s="114"/>
      <c r="P90" s="114"/>
    </row>
    <row r="91" customFormat="false" ht="12" hidden="false" customHeight="false" outlineLevel="0" collapsed="false">
      <c r="A91" s="726" t="s">
        <v>3282</v>
      </c>
      <c r="B91" s="722" t="s">
        <v>2865</v>
      </c>
      <c r="C91" s="726" t="s">
        <v>3283</v>
      </c>
      <c r="D91" s="721" t="s">
        <v>879</v>
      </c>
      <c r="E91" s="722" t="s">
        <v>3284</v>
      </c>
      <c r="F91" s="726" t="s">
        <v>879</v>
      </c>
      <c r="G91" s="729" t="n">
        <v>40634</v>
      </c>
      <c r="H91" s="729" t="n">
        <v>41729</v>
      </c>
      <c r="I91" s="730" t="n">
        <v>15912</v>
      </c>
      <c r="J91" s="726" t="s">
        <v>604</v>
      </c>
      <c r="K91" s="311"/>
      <c r="O91" s="114"/>
      <c r="P91" s="114"/>
    </row>
    <row r="92" customFormat="false" ht="12" hidden="false" customHeight="false" outlineLevel="0" collapsed="false">
      <c r="A92" s="726" t="s">
        <v>3285</v>
      </c>
      <c r="B92" s="739"/>
      <c r="C92" s="726" t="s">
        <v>3286</v>
      </c>
      <c r="D92" s="721" t="s">
        <v>3148</v>
      </c>
      <c r="E92" s="722"/>
      <c r="F92" s="726" t="s">
        <v>326</v>
      </c>
      <c r="G92" s="729" t="n">
        <v>41091</v>
      </c>
      <c r="H92" s="729" t="n">
        <v>41820</v>
      </c>
      <c r="I92" s="730" t="n">
        <v>51300</v>
      </c>
      <c r="J92" s="726" t="s">
        <v>604</v>
      </c>
      <c r="K92" s="311"/>
      <c r="O92" s="114"/>
      <c r="P92" s="114"/>
    </row>
    <row r="93" customFormat="false" ht="12" hidden="false" customHeight="false" outlineLevel="0" collapsed="false">
      <c r="A93" s="726" t="s">
        <v>3287</v>
      </c>
      <c r="B93" s="727" t="n">
        <v>1</v>
      </c>
      <c r="C93" s="726" t="s">
        <v>3288</v>
      </c>
      <c r="D93" s="726" t="s">
        <v>3245</v>
      </c>
      <c r="E93" s="722" t="s">
        <v>2865</v>
      </c>
      <c r="F93" s="726" t="s">
        <v>3289</v>
      </c>
      <c r="G93" s="729" t="n">
        <v>39326</v>
      </c>
      <c r="H93" s="729" t="n">
        <v>41152</v>
      </c>
      <c r="I93" s="730" t="n">
        <v>76225</v>
      </c>
      <c r="J93" s="726" t="s">
        <v>604</v>
      </c>
      <c r="K93" s="311"/>
      <c r="O93" s="114"/>
      <c r="P93" s="114"/>
    </row>
    <row r="94" customFormat="false" ht="12" hidden="false" customHeight="false" outlineLevel="0" collapsed="false">
      <c r="A94" s="726" t="s">
        <v>3290</v>
      </c>
      <c r="B94" s="727" t="n">
        <v>4</v>
      </c>
      <c r="C94" s="726" t="s">
        <v>3277</v>
      </c>
      <c r="D94" s="721" t="s">
        <v>879</v>
      </c>
      <c r="E94" s="722" t="s">
        <v>3291</v>
      </c>
      <c r="F94" s="726" t="s">
        <v>879</v>
      </c>
      <c r="G94" s="729" t="n">
        <v>39814</v>
      </c>
      <c r="H94" s="729" t="n">
        <v>40908</v>
      </c>
      <c r="I94" s="730" t="n">
        <v>22811.8</v>
      </c>
      <c r="J94" s="726" t="s">
        <v>604</v>
      </c>
      <c r="K94" s="311"/>
      <c r="O94" s="114"/>
      <c r="P94" s="114"/>
    </row>
    <row r="95" customFormat="false" ht="12" hidden="false" customHeight="false" outlineLevel="0" collapsed="false">
      <c r="A95" s="740" t="s">
        <v>3292</v>
      </c>
      <c r="B95" s="722" t="s">
        <v>3146</v>
      </c>
      <c r="C95" s="741" t="s">
        <v>3288</v>
      </c>
      <c r="D95" s="740" t="s">
        <v>3245</v>
      </c>
      <c r="E95" s="722"/>
      <c r="F95" s="726" t="s">
        <v>3289</v>
      </c>
      <c r="G95" s="742" t="s">
        <v>3241</v>
      </c>
      <c r="H95" s="742" t="s">
        <v>3293</v>
      </c>
      <c r="I95" s="743" t="n">
        <v>75000</v>
      </c>
      <c r="J95" s="747" t="s">
        <v>604</v>
      </c>
      <c r="K95" s="311"/>
      <c r="O95" s="114"/>
      <c r="P95" s="114"/>
    </row>
    <row r="96" customFormat="false" ht="12" hidden="false" customHeight="false" outlineLevel="0" collapsed="false">
      <c r="A96" s="744" t="s">
        <v>3294</v>
      </c>
      <c r="B96" s="735"/>
      <c r="C96" s="741" t="s">
        <v>3288</v>
      </c>
      <c r="D96" s="726" t="s">
        <v>3245</v>
      </c>
      <c r="E96" s="736"/>
      <c r="F96" s="726"/>
      <c r="G96" s="729" t="n">
        <v>41153</v>
      </c>
      <c r="H96" s="729" t="s">
        <v>3295</v>
      </c>
      <c r="I96" s="730" t="n">
        <v>75000</v>
      </c>
      <c r="J96" s="723" t="s">
        <v>604</v>
      </c>
      <c r="K96" s="311"/>
      <c r="O96" s="114"/>
      <c r="P96" s="114"/>
    </row>
    <row r="97" customFormat="false" ht="12" hidden="false" customHeight="false" outlineLevel="0" collapsed="false">
      <c r="A97" s="744" t="s">
        <v>3296</v>
      </c>
      <c r="B97" s="735"/>
      <c r="C97" s="744" t="s">
        <v>3279</v>
      </c>
      <c r="D97" s="726" t="s">
        <v>879</v>
      </c>
      <c r="E97" s="736"/>
      <c r="F97" s="726" t="s">
        <v>879</v>
      </c>
      <c r="G97" s="729" t="n">
        <v>41153</v>
      </c>
      <c r="H97" s="729" t="s">
        <v>3243</v>
      </c>
      <c r="I97" s="745" t="n">
        <v>100000</v>
      </c>
      <c r="J97" s="723" t="s">
        <v>604</v>
      </c>
      <c r="K97" s="311"/>
      <c r="O97" s="114"/>
      <c r="P97" s="114"/>
    </row>
    <row r="98" customFormat="false" ht="12" hidden="false" customHeight="false" outlineLevel="0" collapsed="false">
      <c r="A98" s="721" t="s">
        <v>3229</v>
      </c>
      <c r="B98" s="722"/>
      <c r="C98" s="723" t="s">
        <v>3297</v>
      </c>
      <c r="D98" s="726" t="s">
        <v>3148</v>
      </c>
      <c r="E98" s="722"/>
      <c r="F98" s="721" t="s">
        <v>3230</v>
      </c>
      <c r="G98" s="724" t="n">
        <v>39326</v>
      </c>
      <c r="H98" s="724" t="n">
        <v>39539</v>
      </c>
      <c r="I98" s="748" t="n">
        <v>18000</v>
      </c>
      <c r="J98" s="723" t="s">
        <v>613</v>
      </c>
      <c r="K98" s="311"/>
      <c r="O98" s="114"/>
      <c r="P98" s="114"/>
    </row>
    <row r="99" customFormat="false" ht="12" hidden="false" customHeight="false" outlineLevel="0" collapsed="false">
      <c r="A99" s="721" t="s">
        <v>797</v>
      </c>
      <c r="B99" s="722"/>
      <c r="C99" s="723" t="s">
        <v>3298</v>
      </c>
      <c r="D99" s="721" t="s">
        <v>3148</v>
      </c>
      <c r="E99" s="722"/>
      <c r="F99" s="721"/>
      <c r="G99" s="724" t="n">
        <v>39356</v>
      </c>
      <c r="H99" s="724" t="n">
        <v>39903</v>
      </c>
      <c r="I99" s="748" t="n">
        <v>10000</v>
      </c>
      <c r="J99" s="723" t="s">
        <v>613</v>
      </c>
      <c r="K99" s="311"/>
      <c r="O99" s="114"/>
      <c r="P99" s="114"/>
    </row>
    <row r="100" customFormat="false" ht="12" hidden="false" customHeight="false" outlineLevel="0" collapsed="false">
      <c r="A100" s="723" t="s">
        <v>3299</v>
      </c>
      <c r="B100" s="722"/>
      <c r="C100" s="723" t="s">
        <v>3300</v>
      </c>
      <c r="D100" s="726" t="s">
        <v>3148</v>
      </c>
      <c r="E100" s="722"/>
      <c r="F100" s="723" t="s">
        <v>3301</v>
      </c>
      <c r="G100" s="724" t="n">
        <v>39387</v>
      </c>
      <c r="H100" s="724" t="n">
        <v>40482</v>
      </c>
      <c r="I100" s="725" t="n">
        <v>18000</v>
      </c>
      <c r="J100" s="723" t="s">
        <v>613</v>
      </c>
      <c r="K100" s="311"/>
      <c r="O100" s="114"/>
      <c r="P100" s="114"/>
    </row>
    <row r="101" customFormat="false" ht="12" hidden="false" customHeight="false" outlineLevel="0" collapsed="false">
      <c r="A101" s="723" t="s">
        <v>3302</v>
      </c>
      <c r="B101" s="722" t="s">
        <v>3149</v>
      </c>
      <c r="C101" s="723" t="s">
        <v>3303</v>
      </c>
      <c r="D101" s="723" t="s">
        <v>3245</v>
      </c>
      <c r="E101" s="722" t="s">
        <v>3149</v>
      </c>
      <c r="F101" s="723" t="s">
        <v>3244</v>
      </c>
      <c r="G101" s="724" t="n">
        <v>39448</v>
      </c>
      <c r="H101" s="724" t="n">
        <v>39994</v>
      </c>
      <c r="I101" s="725" t="n">
        <v>55000</v>
      </c>
      <c r="J101" s="723" t="s">
        <v>613</v>
      </c>
      <c r="K101" s="311"/>
      <c r="O101" s="114"/>
      <c r="P101" s="114"/>
    </row>
    <row r="102" customFormat="false" ht="12" hidden="false" customHeight="false" outlineLevel="0" collapsed="false">
      <c r="A102" s="723" t="s">
        <v>3304</v>
      </c>
      <c r="B102" s="722" t="s">
        <v>3146</v>
      </c>
      <c r="C102" s="723" t="s">
        <v>3303</v>
      </c>
      <c r="D102" s="726" t="s">
        <v>3148</v>
      </c>
      <c r="E102" s="722" t="s">
        <v>3149</v>
      </c>
      <c r="F102" s="723" t="s">
        <v>3304</v>
      </c>
      <c r="G102" s="724" t="n">
        <v>39449</v>
      </c>
      <c r="H102" s="724" t="n">
        <v>40179</v>
      </c>
      <c r="I102" s="725" t="n">
        <v>88000</v>
      </c>
      <c r="J102" s="723" t="s">
        <v>613</v>
      </c>
      <c r="K102" s="311"/>
      <c r="O102" s="114"/>
      <c r="P102" s="114"/>
    </row>
    <row r="103" customFormat="false" ht="12" hidden="false" customHeight="false" outlineLevel="0" collapsed="false">
      <c r="A103" s="723" t="s">
        <v>3305</v>
      </c>
      <c r="B103" s="722"/>
      <c r="C103" s="723" t="s">
        <v>3306</v>
      </c>
      <c r="D103" s="723" t="s">
        <v>3245</v>
      </c>
      <c r="E103" s="722"/>
      <c r="F103" s="723" t="s">
        <v>3307</v>
      </c>
      <c r="G103" s="724" t="n">
        <v>39630</v>
      </c>
      <c r="H103" s="724" t="n">
        <v>40755</v>
      </c>
      <c r="I103" s="725" t="n">
        <v>53902.8</v>
      </c>
      <c r="J103" s="723" t="s">
        <v>613</v>
      </c>
      <c r="K103" s="311"/>
      <c r="O103" s="114"/>
      <c r="P103" s="114"/>
    </row>
    <row r="104" customFormat="false" ht="12" hidden="false" customHeight="false" outlineLevel="0" collapsed="false">
      <c r="A104" s="721" t="s">
        <v>3308</v>
      </c>
      <c r="B104" s="722" t="s">
        <v>3149</v>
      </c>
      <c r="C104" s="723" t="s">
        <v>3309</v>
      </c>
      <c r="D104" s="721" t="s">
        <v>879</v>
      </c>
      <c r="E104" s="722" t="s">
        <v>3310</v>
      </c>
      <c r="F104" s="721" t="s">
        <v>3311</v>
      </c>
      <c r="G104" s="724" t="n">
        <v>40057</v>
      </c>
      <c r="H104" s="724" t="n">
        <v>41121</v>
      </c>
      <c r="I104" s="725" t="n">
        <v>245353</v>
      </c>
      <c r="J104" s="723" t="s">
        <v>613</v>
      </c>
      <c r="K104" s="311"/>
      <c r="O104" s="114"/>
      <c r="P104" s="114"/>
    </row>
    <row r="105" customFormat="false" ht="12" hidden="false" customHeight="false" outlineLevel="0" collapsed="false">
      <c r="A105" s="726" t="s">
        <v>3312</v>
      </c>
      <c r="B105" s="722" t="s">
        <v>3174</v>
      </c>
      <c r="C105" s="726" t="s">
        <v>3303</v>
      </c>
      <c r="D105" s="726" t="s">
        <v>3148</v>
      </c>
      <c r="E105" s="722" t="s">
        <v>3149</v>
      </c>
      <c r="F105" s="726" t="s">
        <v>767</v>
      </c>
      <c r="G105" s="729" t="n">
        <v>40119</v>
      </c>
      <c r="H105" s="729" t="n">
        <v>41214</v>
      </c>
      <c r="I105" s="730" t="n">
        <v>9500</v>
      </c>
      <c r="J105" s="723" t="s">
        <v>613</v>
      </c>
      <c r="K105" s="311"/>
      <c r="O105" s="114"/>
      <c r="P105" s="114"/>
    </row>
    <row r="106" customFormat="false" ht="12" hidden="false" customHeight="false" outlineLevel="0" collapsed="false">
      <c r="A106" s="721" t="s">
        <v>3313</v>
      </c>
      <c r="B106" s="722"/>
      <c r="C106" s="723" t="s">
        <v>3297</v>
      </c>
      <c r="D106" s="726" t="s">
        <v>3148</v>
      </c>
      <c r="E106" s="722"/>
      <c r="F106" s="721" t="s">
        <v>3314</v>
      </c>
      <c r="G106" s="732" t="n">
        <v>40179</v>
      </c>
      <c r="H106" s="724" t="n">
        <v>40543</v>
      </c>
      <c r="I106" s="734" t="n">
        <v>9500</v>
      </c>
      <c r="J106" s="723" t="s">
        <v>613</v>
      </c>
      <c r="K106" s="311"/>
      <c r="O106" s="114"/>
      <c r="P106" s="114"/>
    </row>
    <row r="107" customFormat="false" ht="12" hidden="false" customHeight="false" outlineLevel="0" collapsed="false">
      <c r="A107" s="726" t="s">
        <v>3315</v>
      </c>
      <c r="B107" s="739"/>
      <c r="C107" s="726" t="s">
        <v>3297</v>
      </c>
      <c r="D107" s="726" t="s">
        <v>3148</v>
      </c>
      <c r="E107" s="722"/>
      <c r="F107" s="726" t="s">
        <v>3316</v>
      </c>
      <c r="G107" s="729" t="n">
        <v>40389</v>
      </c>
      <c r="H107" s="729" t="n">
        <v>41912</v>
      </c>
      <c r="I107" s="730" t="n">
        <v>151000</v>
      </c>
      <c r="J107" s="723" t="s">
        <v>613</v>
      </c>
      <c r="K107" s="311"/>
      <c r="O107" s="114"/>
      <c r="P107" s="114"/>
    </row>
    <row r="108" customFormat="false" ht="12" hidden="false" customHeight="false" outlineLevel="0" collapsed="false">
      <c r="A108" s="726" t="s">
        <v>3173</v>
      </c>
      <c r="B108" s="727" t="n">
        <v>1</v>
      </c>
      <c r="C108" s="726" t="s">
        <v>3317</v>
      </c>
      <c r="D108" s="726" t="s">
        <v>3148</v>
      </c>
      <c r="E108" s="722" t="s">
        <v>3149</v>
      </c>
      <c r="F108" s="726" t="s">
        <v>3173</v>
      </c>
      <c r="G108" s="729" t="n">
        <v>40513</v>
      </c>
      <c r="H108" s="729" t="n">
        <v>41608</v>
      </c>
      <c r="I108" s="730" t="n">
        <v>30000</v>
      </c>
      <c r="J108" s="723" t="s">
        <v>613</v>
      </c>
      <c r="K108" s="311"/>
      <c r="O108" s="114"/>
      <c r="P108" s="114"/>
    </row>
    <row r="109" customFormat="false" ht="12" hidden="false" customHeight="false" outlineLevel="0" collapsed="false">
      <c r="A109" s="726" t="s">
        <v>3304</v>
      </c>
      <c r="B109" s="722" t="s">
        <v>3146</v>
      </c>
      <c r="C109" s="726" t="s">
        <v>3303</v>
      </c>
      <c r="D109" s="726" t="s">
        <v>3148</v>
      </c>
      <c r="E109" s="722" t="s">
        <v>3146</v>
      </c>
      <c r="F109" s="726" t="s">
        <v>3304</v>
      </c>
      <c r="G109" s="729" t="n">
        <v>40623</v>
      </c>
      <c r="H109" s="729" t="n">
        <v>40988</v>
      </c>
      <c r="I109" s="730" t="n">
        <v>21000</v>
      </c>
      <c r="J109" s="723" t="s">
        <v>613</v>
      </c>
      <c r="K109" s="311"/>
      <c r="O109" s="114"/>
      <c r="P109" s="114"/>
    </row>
    <row r="110" customFormat="false" ht="12" hidden="false" customHeight="false" outlineLevel="0" collapsed="false">
      <c r="A110" s="726" t="s">
        <v>3318</v>
      </c>
      <c r="B110" s="727" t="n">
        <v>3</v>
      </c>
      <c r="C110" s="726" t="s">
        <v>3319</v>
      </c>
      <c r="D110" s="721" t="s">
        <v>879</v>
      </c>
      <c r="E110" s="722" t="s">
        <v>3291</v>
      </c>
      <c r="F110" s="726" t="s">
        <v>879</v>
      </c>
      <c r="G110" s="729" t="n">
        <v>40817</v>
      </c>
      <c r="H110" s="729" t="n">
        <v>42277</v>
      </c>
      <c r="I110" s="730" t="n">
        <v>122676</v>
      </c>
      <c r="J110" s="723" t="s">
        <v>613</v>
      </c>
      <c r="K110" s="311"/>
      <c r="O110" s="114"/>
      <c r="P110" s="114"/>
    </row>
    <row r="111" customFormat="false" ht="12" hidden="false" customHeight="false" outlineLevel="0" collapsed="false">
      <c r="A111" s="726" t="s">
        <v>3320</v>
      </c>
      <c r="B111" s="727" t="n">
        <v>2</v>
      </c>
      <c r="C111" s="726" t="s">
        <v>3317</v>
      </c>
      <c r="D111" s="726" t="s">
        <v>3321</v>
      </c>
      <c r="E111" s="722" t="s">
        <v>3322</v>
      </c>
      <c r="F111" s="726" t="s">
        <v>3320</v>
      </c>
      <c r="G111" s="729" t="n">
        <v>40878</v>
      </c>
      <c r="H111" s="729" t="n">
        <v>41608</v>
      </c>
      <c r="I111" s="730" t="n">
        <v>57500</v>
      </c>
      <c r="J111" s="723" t="s">
        <v>613</v>
      </c>
      <c r="K111" s="311"/>
      <c r="O111" s="114"/>
      <c r="P111" s="114"/>
    </row>
    <row r="112" customFormat="false" ht="12" hidden="false" customHeight="false" outlineLevel="0" collapsed="false">
      <c r="A112" s="726" t="s">
        <v>3323</v>
      </c>
      <c r="B112" s="727" t="n">
        <v>1</v>
      </c>
      <c r="C112" s="726" t="s">
        <v>3317</v>
      </c>
      <c r="D112" s="726" t="s">
        <v>3148</v>
      </c>
      <c r="E112" s="722" t="s">
        <v>3149</v>
      </c>
      <c r="F112" s="726" t="s">
        <v>3323</v>
      </c>
      <c r="G112" s="729" t="n">
        <v>40878</v>
      </c>
      <c r="H112" s="729" t="n">
        <v>41973</v>
      </c>
      <c r="I112" s="730" t="n">
        <v>41400</v>
      </c>
      <c r="J112" s="723" t="s">
        <v>613</v>
      </c>
      <c r="K112" s="311"/>
      <c r="O112" s="114"/>
      <c r="P112" s="114"/>
    </row>
    <row r="113" customFormat="false" ht="12" hidden="false" customHeight="false" outlineLevel="0" collapsed="false">
      <c r="A113" s="726" t="s">
        <v>3324</v>
      </c>
      <c r="B113" s="735" t="n">
        <v>1</v>
      </c>
      <c r="C113" s="726" t="s">
        <v>3303</v>
      </c>
      <c r="D113" s="726" t="s">
        <v>3148</v>
      </c>
      <c r="E113" s="736" t="s">
        <v>3146</v>
      </c>
      <c r="F113" s="726" t="s">
        <v>3304</v>
      </c>
      <c r="G113" s="729" t="n">
        <v>40989</v>
      </c>
      <c r="H113" s="729" t="n">
        <v>41353</v>
      </c>
      <c r="I113" s="730" t="n">
        <v>28500</v>
      </c>
      <c r="J113" s="723" t="s">
        <v>613</v>
      </c>
      <c r="K113" s="311"/>
      <c r="O113" s="114"/>
      <c r="P113" s="114"/>
    </row>
    <row r="114" customFormat="false" ht="12" hidden="false" customHeight="false" outlineLevel="0" collapsed="false">
      <c r="A114" s="744" t="s">
        <v>3325</v>
      </c>
      <c r="B114" s="735"/>
      <c r="C114" s="726" t="s">
        <v>3303</v>
      </c>
      <c r="D114" s="726" t="s">
        <v>879</v>
      </c>
      <c r="E114" s="736"/>
      <c r="F114" s="726" t="s">
        <v>745</v>
      </c>
      <c r="G114" s="729" t="n">
        <v>41153</v>
      </c>
      <c r="H114" s="729" t="s">
        <v>3243</v>
      </c>
      <c r="I114" s="745" t="n">
        <v>128431</v>
      </c>
      <c r="J114" s="723" t="s">
        <v>613</v>
      </c>
      <c r="K114" s="311"/>
      <c r="O114" s="114"/>
      <c r="P114" s="114"/>
    </row>
    <row r="115" customFormat="false" ht="12" hidden="false" customHeight="false" outlineLevel="0" collapsed="false">
      <c r="A115" s="744" t="s">
        <v>3326</v>
      </c>
      <c r="B115" s="735"/>
      <c r="C115" s="744" t="s">
        <v>3298</v>
      </c>
      <c r="D115" s="726" t="s">
        <v>3148</v>
      </c>
      <c r="E115" s="736"/>
      <c r="F115" s="726" t="s">
        <v>3327</v>
      </c>
      <c r="G115" s="729" t="n">
        <v>41153</v>
      </c>
      <c r="H115" s="729" t="n">
        <v>41238</v>
      </c>
      <c r="I115" s="745" t="n">
        <v>5060</v>
      </c>
      <c r="J115" s="723" t="s">
        <v>613</v>
      </c>
      <c r="K115" s="311"/>
      <c r="O115" s="114"/>
      <c r="P115" s="114"/>
    </row>
    <row r="116" customFormat="false" ht="12" hidden="false" customHeight="false" outlineLevel="0" collapsed="false">
      <c r="A116" s="744" t="s">
        <v>3328</v>
      </c>
      <c r="B116" s="735"/>
      <c r="C116" s="744" t="s">
        <v>3329</v>
      </c>
      <c r="D116" s="726" t="s">
        <v>3148</v>
      </c>
      <c r="E116" s="736"/>
      <c r="F116" s="726" t="s">
        <v>797</v>
      </c>
      <c r="G116" s="729" t="n">
        <v>41153</v>
      </c>
      <c r="H116" s="729" t="n">
        <v>41274</v>
      </c>
      <c r="I116" s="745" t="n">
        <v>1600</v>
      </c>
      <c r="J116" s="723" t="s">
        <v>613</v>
      </c>
      <c r="K116" s="311"/>
      <c r="O116" s="114"/>
      <c r="P116" s="114"/>
    </row>
    <row r="117" customFormat="false" ht="12" hidden="false" customHeight="false" outlineLevel="0" collapsed="false">
      <c r="A117" s="744" t="s">
        <v>3330</v>
      </c>
      <c r="B117" s="735"/>
      <c r="C117" s="744" t="s">
        <v>3331</v>
      </c>
      <c r="D117" s="726" t="s">
        <v>3148</v>
      </c>
      <c r="E117" s="736"/>
      <c r="F117" s="726" t="s">
        <v>3330</v>
      </c>
      <c r="G117" s="729" t="n">
        <v>41153</v>
      </c>
      <c r="H117" s="729" t="s">
        <v>3243</v>
      </c>
      <c r="I117" s="745" t="n">
        <v>5500</v>
      </c>
      <c r="J117" s="723" t="s">
        <v>613</v>
      </c>
      <c r="K117" s="311"/>
      <c r="O117" s="114"/>
      <c r="P117" s="114"/>
    </row>
    <row r="118" customFormat="false" ht="12" hidden="false" customHeight="false" outlineLevel="0" collapsed="false">
      <c r="A118" s="744" t="s">
        <v>3332</v>
      </c>
      <c r="B118" s="735"/>
      <c r="C118" s="726" t="s">
        <v>3203</v>
      </c>
      <c r="D118" s="726" t="s">
        <v>3148</v>
      </c>
      <c r="E118" s="736"/>
      <c r="F118" s="726"/>
      <c r="G118" s="729" t="n">
        <v>41244</v>
      </c>
      <c r="H118" s="729" t="n">
        <v>42369</v>
      </c>
      <c r="I118" s="730" t="n">
        <v>30000</v>
      </c>
      <c r="J118" s="723" t="s">
        <v>585</v>
      </c>
      <c r="K118" s="311"/>
      <c r="O118" s="114"/>
      <c r="P118" s="114"/>
    </row>
    <row r="119" customFormat="false" ht="12" hidden="false" customHeight="false" outlineLevel="0" collapsed="false">
      <c r="A119" s="726"/>
      <c r="B119" s="735"/>
      <c r="C119" s="726"/>
      <c r="D119" s="726"/>
      <c r="E119" s="736"/>
      <c r="F119" s="726"/>
      <c r="G119" s="729"/>
      <c r="H119" s="729"/>
      <c r="I119" s="730"/>
      <c r="J119" s="723"/>
      <c r="K119" s="311"/>
      <c r="O119" s="114"/>
      <c r="P119" s="114"/>
    </row>
    <row r="120" customFormat="false" ht="12" hidden="false" customHeight="false" outlineLevel="0" collapsed="false">
      <c r="A120" s="726"/>
      <c r="B120" s="735"/>
      <c r="C120" s="726"/>
      <c r="D120" s="726"/>
      <c r="E120" s="736"/>
      <c r="F120" s="726"/>
      <c r="G120" s="729"/>
      <c r="H120" s="729"/>
      <c r="I120" s="730"/>
      <c r="J120" s="723"/>
      <c r="K120" s="311"/>
      <c r="O120" s="114"/>
      <c r="P120" s="114"/>
    </row>
    <row r="121" customFormat="false" ht="12" hidden="false" customHeight="false" outlineLevel="0" collapsed="false">
      <c r="A121" s="726"/>
      <c r="B121" s="735"/>
      <c r="C121" s="726"/>
      <c r="D121" s="726"/>
      <c r="E121" s="736"/>
      <c r="F121" s="726"/>
      <c r="G121" s="729"/>
      <c r="H121" s="729"/>
      <c r="I121" s="730"/>
      <c r="J121" s="723"/>
      <c r="K121" s="311"/>
      <c r="O121" s="114"/>
      <c r="P121" s="114"/>
    </row>
    <row r="122" customFormat="false" ht="12" hidden="false" customHeight="false" outlineLevel="0" collapsed="false">
      <c r="A122" s="280"/>
      <c r="B122" s="280"/>
      <c r="C122" s="275"/>
      <c r="D122" s="280"/>
      <c r="E122" s="280"/>
      <c r="F122" s="280"/>
      <c r="G122" s="280"/>
      <c r="H122" s="280"/>
      <c r="I122" s="749"/>
      <c r="J122" s="434"/>
      <c r="K122" s="311"/>
      <c r="O122" s="114"/>
      <c r="P122" s="114"/>
    </row>
    <row r="123" customFormat="false" ht="12" hidden="false" customHeight="false" outlineLevel="0" collapsed="false">
      <c r="A123" s="280"/>
      <c r="B123" s="280"/>
      <c r="C123" s="275"/>
      <c r="D123" s="280"/>
      <c r="E123" s="280"/>
      <c r="F123" s="280"/>
      <c r="G123" s="280"/>
      <c r="H123" s="280"/>
      <c r="I123" s="749"/>
      <c r="J123" s="434"/>
      <c r="K123" s="311"/>
      <c r="O123" s="114"/>
      <c r="P123" s="114"/>
    </row>
    <row r="124" customFormat="false" ht="12" hidden="false" customHeight="false" outlineLevel="0" collapsed="false">
      <c r="A124" s="280"/>
      <c r="B124" s="280"/>
      <c r="C124" s="275"/>
      <c r="D124" s="280"/>
      <c r="E124" s="280"/>
      <c r="F124" s="280"/>
      <c r="G124" s="280"/>
      <c r="H124" s="280"/>
      <c r="I124" s="749"/>
      <c r="J124" s="434"/>
      <c r="K124" s="311"/>
      <c r="O124" s="114"/>
      <c r="P124" s="114"/>
    </row>
    <row r="125" customFormat="false" ht="12" hidden="false" customHeight="false" outlineLevel="0" collapsed="false">
      <c r="A125" s="280"/>
      <c r="B125" s="280"/>
      <c r="C125" s="275"/>
      <c r="D125" s="280"/>
      <c r="E125" s="280"/>
      <c r="F125" s="280"/>
      <c r="G125" s="280"/>
      <c r="H125" s="280"/>
      <c r="I125" s="749"/>
      <c r="J125" s="434"/>
      <c r="K125" s="311"/>
      <c r="O125" s="114"/>
      <c r="P125" s="114"/>
    </row>
    <row r="126" customFormat="false" ht="12" hidden="false" customHeight="false" outlineLevel="0" collapsed="false">
      <c r="A126" s="280"/>
      <c r="B126" s="280"/>
      <c r="C126" s="275"/>
      <c r="D126" s="280"/>
      <c r="E126" s="280"/>
      <c r="F126" s="280"/>
      <c r="G126" s="280"/>
      <c r="H126" s="280"/>
      <c r="I126" s="749"/>
      <c r="J126" s="434"/>
      <c r="K126" s="311"/>
      <c r="O126" s="114"/>
      <c r="P126" s="114"/>
    </row>
    <row r="127" customFormat="false" ht="12" hidden="false" customHeight="false" outlineLevel="0" collapsed="false">
      <c r="A127" s="114" t="s">
        <v>3333</v>
      </c>
      <c r="B127" s="750"/>
      <c r="C127" s="751" t="s">
        <v>3334</v>
      </c>
      <c r="D127" s="752" t="s">
        <v>879</v>
      </c>
      <c r="E127" s="751" t="s">
        <v>879</v>
      </c>
      <c r="F127" s="751"/>
      <c r="G127" s="750"/>
      <c r="H127" s="750"/>
      <c r="I127" s="753"/>
      <c r="J127" s="161"/>
      <c r="K127" s="311"/>
      <c r="O127" s="114"/>
      <c r="P127" s="114"/>
    </row>
    <row r="128" s="754" customFormat="true" ht="12" hidden="false" customHeight="false" outlineLevel="0" collapsed="false">
      <c r="A128" s="378" t="s">
        <v>3335</v>
      </c>
      <c r="C128" s="755"/>
      <c r="D128" s="756" t="s">
        <v>3336</v>
      </c>
      <c r="E128" s="756" t="s">
        <v>3337</v>
      </c>
      <c r="F128" s="755"/>
      <c r="H128" s="757"/>
      <c r="I128" s="758"/>
      <c r="J128" s="758"/>
      <c r="K128" s="758"/>
    </row>
    <row r="129" customFormat="false" ht="12" hidden="false" customHeight="false" outlineLevel="0" collapsed="false">
      <c r="A129" s="169" t="s">
        <v>3338</v>
      </c>
      <c r="B129" s="378"/>
      <c r="C129" s="759"/>
      <c r="D129" s="760" t="s">
        <v>3339</v>
      </c>
      <c r="E129" s="760" t="s">
        <v>3340</v>
      </c>
      <c r="F129" s="760"/>
      <c r="G129" s="378"/>
      <c r="H129" s="272"/>
      <c r="I129" s="169"/>
      <c r="J129" s="169"/>
      <c r="K129" s="169"/>
      <c r="L129" s="169"/>
      <c r="M129" s="378"/>
      <c r="N129" s="169"/>
      <c r="O129" s="311"/>
      <c r="P129" s="311"/>
      <c r="Q129" s="169"/>
      <c r="R129" s="169"/>
    </row>
    <row r="130" customFormat="false" ht="12" hidden="false" customHeight="false" outlineLevel="0" collapsed="false">
      <c r="A130" s="378"/>
      <c r="B130" s="378"/>
      <c r="C130" s="760"/>
      <c r="D130" s="760" t="s">
        <v>3341</v>
      </c>
      <c r="E130" s="760" t="s">
        <v>3342</v>
      </c>
      <c r="F130" s="760"/>
      <c r="G130" s="378"/>
      <c r="H130" s="272"/>
      <c r="I130" s="169"/>
      <c r="J130" s="169"/>
      <c r="K130" s="169"/>
      <c r="L130" s="169"/>
      <c r="M130" s="378"/>
      <c r="N130" s="169"/>
      <c r="O130" s="311"/>
      <c r="P130" s="311"/>
      <c r="Q130" s="169"/>
      <c r="R130" s="169"/>
    </row>
    <row r="131" s="249" customFormat="true" ht="12" hidden="false" customHeight="false" outlineLevel="0" collapsed="false">
      <c r="A131" s="395" t="s">
        <v>3343</v>
      </c>
      <c r="B131" s="395"/>
      <c r="C131" s="395"/>
      <c r="D131" s="395"/>
      <c r="E131" s="395"/>
      <c r="F131" s="395"/>
      <c r="G131" s="395"/>
      <c r="H131" s="511"/>
      <c r="I131" s="395"/>
      <c r="J131" s="395"/>
      <c r="K131" s="395"/>
      <c r="L131" s="395"/>
      <c r="M131" s="395"/>
      <c r="N131" s="395"/>
      <c r="O131" s="718"/>
      <c r="P131" s="718"/>
      <c r="Q131" s="395"/>
      <c r="R131" s="395"/>
    </row>
    <row r="132" s="762" customFormat="true" ht="12" hidden="false" customHeight="false" outlineLevel="0" collapsed="false">
      <c r="A132" s="169" t="s">
        <v>3344</v>
      </c>
      <c r="B132" s="397"/>
      <c r="C132" s="397"/>
      <c r="D132" s="397"/>
      <c r="E132" s="397"/>
      <c r="F132" s="397"/>
      <c r="G132" s="397"/>
      <c r="H132" s="761"/>
      <c r="I132" s="397"/>
      <c r="J132" s="397"/>
      <c r="K132" s="397"/>
      <c r="L132" s="397"/>
      <c r="M132" s="397"/>
      <c r="N132" s="397"/>
      <c r="O132" s="399"/>
      <c r="P132" s="399"/>
      <c r="Q132" s="397"/>
      <c r="R132" s="397"/>
    </row>
    <row r="133" s="762" customFormat="true" ht="12" hidden="false" customHeight="false" outlineLevel="0" collapsed="false">
      <c r="A133" s="169"/>
      <c r="B133" s="397"/>
      <c r="C133" s="397"/>
      <c r="D133" s="397"/>
      <c r="E133" s="397"/>
      <c r="F133" s="397"/>
      <c r="G133" s="397"/>
      <c r="H133" s="761"/>
      <c r="I133" s="397"/>
      <c r="J133" s="397"/>
      <c r="K133" s="397"/>
      <c r="L133" s="397"/>
      <c r="M133" s="397"/>
      <c r="N133" s="397"/>
      <c r="O133" s="399"/>
      <c r="P133" s="399"/>
      <c r="Q133" s="397"/>
      <c r="R133" s="397"/>
    </row>
    <row r="134" customFormat="false" ht="66.75" hidden="false" customHeight="true" outlineLevel="0" collapsed="false">
      <c r="A134" s="268" t="s">
        <v>3135</v>
      </c>
      <c r="B134" s="268" t="s">
        <v>3345</v>
      </c>
      <c r="C134" s="268" t="s">
        <v>3346</v>
      </c>
      <c r="D134" s="268" t="s">
        <v>3347</v>
      </c>
      <c r="E134" s="268" t="s">
        <v>3348</v>
      </c>
      <c r="F134" s="268" t="s">
        <v>3137</v>
      </c>
      <c r="G134" s="268" t="s">
        <v>3141</v>
      </c>
      <c r="H134" s="268" t="s">
        <v>3349</v>
      </c>
      <c r="I134" s="268" t="s">
        <v>3143</v>
      </c>
      <c r="J134" s="268" t="s">
        <v>3350</v>
      </c>
      <c r="K134" s="311"/>
      <c r="O134" s="114"/>
      <c r="P134" s="114"/>
    </row>
    <row r="135" customFormat="false" ht="12" hidden="false" customHeight="false" outlineLevel="0" collapsed="false">
      <c r="A135" s="763" t="s">
        <v>3351</v>
      </c>
      <c r="B135" s="738" t="s">
        <v>2863</v>
      </c>
      <c r="C135" s="738" t="s">
        <v>3352</v>
      </c>
      <c r="D135" s="738" t="s">
        <v>3353</v>
      </c>
      <c r="E135" s="764" t="s">
        <v>3354</v>
      </c>
      <c r="F135" s="765" t="s">
        <v>3154</v>
      </c>
      <c r="G135" s="766" t="n">
        <v>40513</v>
      </c>
      <c r="H135" s="767" t="n">
        <v>41973</v>
      </c>
      <c r="I135" s="768" t="n">
        <v>67500</v>
      </c>
      <c r="J135" s="747" t="s">
        <v>574</v>
      </c>
      <c r="K135" s="311"/>
      <c r="O135" s="114"/>
      <c r="P135" s="114"/>
    </row>
    <row r="136" customFormat="false" ht="12" hidden="false" customHeight="false" outlineLevel="0" collapsed="false">
      <c r="A136" s="726" t="s">
        <v>3355</v>
      </c>
      <c r="B136" s="722" t="s">
        <v>3146</v>
      </c>
      <c r="C136" s="722" t="s">
        <v>3356</v>
      </c>
      <c r="D136" s="722" t="s">
        <v>3357</v>
      </c>
      <c r="E136" s="747" t="s">
        <v>3358</v>
      </c>
      <c r="F136" s="726" t="s">
        <v>3286</v>
      </c>
      <c r="G136" s="729" t="n">
        <v>40817</v>
      </c>
      <c r="H136" s="769" t="n">
        <v>41912</v>
      </c>
      <c r="I136" s="730" t="n">
        <v>75000</v>
      </c>
      <c r="J136" s="747" t="s">
        <v>604</v>
      </c>
      <c r="K136" s="311"/>
      <c r="O136" s="114"/>
      <c r="P136" s="114"/>
    </row>
    <row r="137" customFormat="false" ht="12" hidden="false" customHeight="false" outlineLevel="0" collapsed="false">
      <c r="A137" s="726" t="s">
        <v>3359</v>
      </c>
      <c r="B137" s="736" t="s">
        <v>3146</v>
      </c>
      <c r="C137" s="722" t="s">
        <v>3356</v>
      </c>
      <c r="D137" s="722" t="s">
        <v>3357</v>
      </c>
      <c r="E137" s="747" t="s">
        <v>3358</v>
      </c>
      <c r="F137" s="726" t="s">
        <v>3283</v>
      </c>
      <c r="G137" s="729" t="n">
        <v>39814</v>
      </c>
      <c r="H137" s="769" t="n">
        <v>40543</v>
      </c>
      <c r="I137" s="730" t="n">
        <v>5400</v>
      </c>
      <c r="J137" s="747" t="s">
        <v>604</v>
      </c>
      <c r="K137" s="311"/>
      <c r="O137" s="114"/>
      <c r="P137" s="114"/>
    </row>
    <row r="138" customFormat="false" ht="12" hidden="false" customHeight="false" outlineLevel="0" collapsed="false">
      <c r="A138" s="723" t="s">
        <v>3360</v>
      </c>
      <c r="B138" s="736" t="s">
        <v>3361</v>
      </c>
      <c r="C138" s="736" t="s">
        <v>3362</v>
      </c>
      <c r="D138" s="736" t="s">
        <v>3362</v>
      </c>
      <c r="E138" s="770" t="s">
        <v>3358</v>
      </c>
      <c r="F138" s="723" t="s">
        <v>3303</v>
      </c>
      <c r="G138" s="724" t="n">
        <v>39083</v>
      </c>
      <c r="H138" s="724" t="n">
        <v>39933</v>
      </c>
      <c r="I138" s="725" t="n">
        <v>29913.21</v>
      </c>
      <c r="J138" s="747" t="s">
        <v>613</v>
      </c>
      <c r="K138" s="311"/>
      <c r="O138" s="114"/>
      <c r="P138" s="114"/>
    </row>
    <row r="139" customFormat="false" ht="12" hidden="false" customHeight="false" outlineLevel="0" collapsed="false">
      <c r="A139" s="726" t="s">
        <v>3363</v>
      </c>
      <c r="B139" s="736" t="s">
        <v>2912</v>
      </c>
      <c r="C139" s="736" t="s">
        <v>3364</v>
      </c>
      <c r="D139" s="722" t="s">
        <v>3365</v>
      </c>
      <c r="E139" s="770" t="s">
        <v>3366</v>
      </c>
      <c r="F139" s="726" t="s">
        <v>3303</v>
      </c>
      <c r="G139" s="729" t="n">
        <v>40664</v>
      </c>
      <c r="H139" s="769" t="n">
        <v>42124</v>
      </c>
      <c r="I139" s="730" t="n">
        <v>77871.2</v>
      </c>
      <c r="J139" s="747" t="s">
        <v>613</v>
      </c>
      <c r="K139" s="311"/>
      <c r="O139" s="114"/>
      <c r="P139" s="114"/>
    </row>
    <row r="140" customFormat="false" ht="12" hidden="false" customHeight="false" outlineLevel="0" collapsed="false">
      <c r="A140" s="114" t="s">
        <v>3367</v>
      </c>
      <c r="O140" s="179"/>
    </row>
    <row r="141" s="169" customFormat="true" ht="12" hidden="false" customHeight="false" outlineLevel="0" collapsed="false">
      <c r="A141" s="169" t="s">
        <v>3368</v>
      </c>
      <c r="H141" s="761"/>
      <c r="I141" s="397"/>
      <c r="J141" s="397"/>
      <c r="K141" s="397"/>
    </row>
    <row r="142" s="169" customFormat="true" ht="12" hidden="false" customHeight="false" outlineLevel="0" collapsed="false">
      <c r="H142" s="761"/>
      <c r="I142" s="397"/>
      <c r="J142" s="397"/>
      <c r="K142" s="397"/>
    </row>
    <row r="143" s="177" customFormat="true" ht="12" hidden="false" customHeight="false" outlineLevel="0" collapsed="false">
      <c r="A143" s="526" t="s">
        <v>3369</v>
      </c>
      <c r="B143" s="526"/>
      <c r="C143" s="526"/>
      <c r="D143" s="526"/>
      <c r="E143" s="526"/>
      <c r="F143" s="526"/>
      <c r="G143" s="526"/>
      <c r="H143" s="771"/>
      <c r="O143" s="179"/>
      <c r="P143" s="179"/>
    </row>
    <row r="144" s="177" customFormat="true" ht="60" hidden="false" customHeight="false" outlineLevel="0" collapsed="false">
      <c r="A144" s="268" t="s">
        <v>3370</v>
      </c>
      <c r="B144" s="268" t="s">
        <v>3371</v>
      </c>
      <c r="C144" s="268" t="s">
        <v>3141</v>
      </c>
      <c r="D144" s="268" t="s">
        <v>3349</v>
      </c>
      <c r="E144" s="268" t="s">
        <v>3372</v>
      </c>
      <c r="F144" s="268" t="s">
        <v>3143</v>
      </c>
      <c r="G144" s="268" t="s">
        <v>3373</v>
      </c>
      <c r="H144" s="772"/>
      <c r="O144" s="179"/>
      <c r="P144" s="179"/>
    </row>
    <row r="145" s="775" customFormat="true" ht="12" hidden="false" customHeight="false" outlineLevel="0" collapsed="false">
      <c r="A145" s="773"/>
      <c r="B145" s="773"/>
      <c r="C145" s="357"/>
      <c r="D145" s="357"/>
      <c r="E145" s="773"/>
      <c r="F145" s="773"/>
      <c r="G145" s="434"/>
      <c r="H145" s="774"/>
      <c r="O145" s="161"/>
      <c r="P145" s="161"/>
    </row>
    <row r="146" s="775" customFormat="true" ht="12" hidden="false" customHeight="false" outlineLevel="0" collapsed="false">
      <c r="A146" s="773"/>
      <c r="B146" s="773"/>
      <c r="C146" s="357"/>
      <c r="D146" s="357"/>
      <c r="E146" s="773"/>
      <c r="F146" s="773"/>
      <c r="G146" s="434"/>
      <c r="H146" s="774"/>
      <c r="O146" s="161"/>
      <c r="P146" s="161"/>
    </row>
    <row r="147" s="775" customFormat="true" ht="12" hidden="false" customHeight="false" outlineLevel="0" collapsed="false">
      <c r="A147" s="776"/>
      <c r="B147" s="773"/>
      <c r="C147" s="357"/>
      <c r="D147" s="357"/>
      <c r="E147" s="773"/>
      <c r="F147" s="777"/>
      <c r="G147" s="434"/>
      <c r="H147" s="774"/>
      <c r="O147" s="161"/>
      <c r="P147" s="161"/>
    </row>
    <row r="148" s="775" customFormat="true" ht="12" hidden="false" customHeight="false" outlineLevel="0" collapsed="false">
      <c r="A148" s="776"/>
      <c r="B148" s="776"/>
      <c r="C148" s="357"/>
      <c r="D148" s="357"/>
      <c r="E148" s="776"/>
      <c r="F148" s="776"/>
      <c r="G148" s="434"/>
      <c r="H148" s="774"/>
      <c r="O148" s="161"/>
      <c r="P148" s="161"/>
    </row>
    <row r="149" s="169" customFormat="true" ht="12" hidden="false" customHeight="false" outlineLevel="0" collapsed="false">
      <c r="A149" s="169" t="s">
        <v>3374</v>
      </c>
      <c r="H149" s="761"/>
      <c r="I149" s="397"/>
      <c r="J149" s="397"/>
      <c r="K149" s="397"/>
    </row>
    <row r="150" s="169" customFormat="true" ht="12" hidden="false" customHeight="false" outlineLevel="0" collapsed="false">
      <c r="H150" s="761"/>
      <c r="I150" s="397"/>
      <c r="J150" s="397"/>
      <c r="K150" s="397"/>
    </row>
    <row r="151" s="249" customFormat="true" ht="12" hidden="false" customHeight="false" outlineLevel="0" collapsed="false">
      <c r="A151" s="395" t="s">
        <v>3375</v>
      </c>
      <c r="B151" s="395"/>
      <c r="C151" s="395"/>
      <c r="D151" s="395"/>
      <c r="E151" s="395"/>
      <c r="F151" s="395"/>
      <c r="G151" s="395"/>
      <c r="H151" s="511"/>
      <c r="I151" s="395"/>
      <c r="J151" s="395"/>
      <c r="K151" s="395"/>
      <c r="L151" s="395"/>
      <c r="M151" s="395"/>
      <c r="N151" s="395"/>
      <c r="O151" s="518"/>
      <c r="P151" s="718"/>
      <c r="Q151" s="395"/>
      <c r="R151" s="395"/>
    </row>
    <row r="152" customFormat="false" ht="12" hidden="false" customHeight="false" outlineLevel="0" collapsed="false">
      <c r="A152" s="169" t="s">
        <v>3376</v>
      </c>
      <c r="O152" s="179"/>
    </row>
    <row r="153" customFormat="false" ht="67.5" hidden="false" customHeight="true" outlineLevel="0" collapsed="false">
      <c r="A153" s="268" t="s">
        <v>3135</v>
      </c>
      <c r="B153" s="268" t="s">
        <v>3377</v>
      </c>
      <c r="C153" s="268" t="s">
        <v>3346</v>
      </c>
      <c r="D153" s="268" t="s">
        <v>3347</v>
      </c>
      <c r="E153" s="268" t="s">
        <v>3348</v>
      </c>
      <c r="F153" s="268" t="s">
        <v>3137</v>
      </c>
      <c r="G153" s="268" t="s">
        <v>3141</v>
      </c>
      <c r="H153" s="268" t="s">
        <v>3349</v>
      </c>
      <c r="I153" s="268" t="s">
        <v>3143</v>
      </c>
      <c r="J153" s="268" t="s">
        <v>3350</v>
      </c>
      <c r="K153" s="115"/>
      <c r="O153" s="114"/>
      <c r="P153" s="114"/>
    </row>
    <row r="154" customFormat="false" ht="12" hidden="false" customHeight="false" outlineLevel="0" collapsed="false">
      <c r="A154" s="744" t="s">
        <v>3378</v>
      </c>
      <c r="B154" s="744" t="n">
        <v>2</v>
      </c>
      <c r="C154" s="722" t="s">
        <v>3356</v>
      </c>
      <c r="D154" s="722" t="s">
        <v>3357</v>
      </c>
      <c r="E154" s="744" t="s">
        <v>3358</v>
      </c>
      <c r="F154" s="744" t="s">
        <v>2941</v>
      </c>
      <c r="G154" s="729" t="n">
        <v>41022</v>
      </c>
      <c r="H154" s="769" t="n">
        <v>41258</v>
      </c>
      <c r="I154" s="730" t="n">
        <v>20000</v>
      </c>
      <c r="J154" s="747" t="s">
        <v>585</v>
      </c>
      <c r="K154" s="115"/>
      <c r="O154" s="114"/>
      <c r="P154" s="114"/>
    </row>
    <row r="155" customFormat="false" ht="12" hidden="false" customHeight="false" outlineLevel="0" collapsed="false">
      <c r="A155" s="726" t="s">
        <v>3379</v>
      </c>
      <c r="B155" s="744" t="n">
        <v>2</v>
      </c>
      <c r="C155" s="722" t="s">
        <v>3356</v>
      </c>
      <c r="D155" s="722" t="s">
        <v>3357</v>
      </c>
      <c r="E155" s="744" t="s">
        <v>3358</v>
      </c>
      <c r="F155" s="744" t="s">
        <v>3380</v>
      </c>
      <c r="G155" s="729" t="n">
        <v>40179</v>
      </c>
      <c r="H155" s="769" t="n">
        <v>41274</v>
      </c>
      <c r="I155" s="730" t="n">
        <v>23000</v>
      </c>
      <c r="J155" s="726" t="s">
        <v>604</v>
      </c>
      <c r="K155" s="115"/>
      <c r="O155" s="114"/>
      <c r="P155" s="114"/>
    </row>
    <row r="156" customFormat="false" ht="12" hidden="false" customHeight="false" outlineLevel="0" collapsed="false">
      <c r="A156" s="744" t="s">
        <v>3381</v>
      </c>
      <c r="B156" s="744" t="n">
        <v>4</v>
      </c>
      <c r="C156" s="722" t="s">
        <v>3356</v>
      </c>
      <c r="D156" s="722" t="s">
        <v>3357</v>
      </c>
      <c r="E156" s="744" t="s">
        <v>3358</v>
      </c>
      <c r="F156" s="744" t="s">
        <v>3382</v>
      </c>
      <c r="G156" s="778" t="n">
        <v>40057</v>
      </c>
      <c r="H156" s="779" t="n">
        <v>41153</v>
      </c>
      <c r="I156" s="780" t="n">
        <v>253125</v>
      </c>
      <c r="J156" s="747" t="s">
        <v>604</v>
      </c>
      <c r="K156" s="115"/>
      <c r="O156" s="114"/>
      <c r="P156" s="114"/>
    </row>
    <row r="157" customFormat="false" ht="12" hidden="false" customHeight="false" outlineLevel="0" collapsed="false">
      <c r="A157" s="114" t="s">
        <v>3383</v>
      </c>
      <c r="B157" s="115"/>
      <c r="C157" s="115"/>
      <c r="D157" s="115"/>
      <c r="E157" s="115"/>
      <c r="F157" s="115"/>
      <c r="G157" s="115"/>
      <c r="H157" s="781"/>
      <c r="I157" s="115"/>
      <c r="J157" s="115"/>
      <c r="K157" s="115"/>
      <c r="L157" s="115"/>
      <c r="M157" s="115"/>
      <c r="N157" s="115"/>
    </row>
    <row r="158" s="169" customFormat="true" ht="12" hidden="false" customHeight="false" outlineLevel="0" collapsed="false">
      <c r="A158" s="169" t="s">
        <v>3368</v>
      </c>
      <c r="H158" s="761"/>
      <c r="I158" s="397"/>
      <c r="J158" s="397"/>
      <c r="K158" s="397"/>
    </row>
    <row r="159" s="169" customFormat="true" ht="12" hidden="false" customHeight="false" outlineLevel="0" collapsed="false">
      <c r="H159" s="761"/>
      <c r="I159" s="397"/>
      <c r="J159" s="397"/>
      <c r="K159" s="397"/>
    </row>
    <row r="160" s="114" customFormat="true" ht="12" hidden="false" customHeight="false" outlineLevel="0" collapsed="false">
      <c r="A160" s="510" t="s">
        <v>3384</v>
      </c>
      <c r="B160" s="510"/>
      <c r="C160" s="510"/>
      <c r="D160" s="510"/>
      <c r="E160" s="510"/>
      <c r="F160" s="510"/>
      <c r="G160" s="510"/>
      <c r="H160" s="272"/>
      <c r="I160" s="169"/>
      <c r="J160" s="169"/>
      <c r="K160" s="169"/>
      <c r="L160" s="169"/>
      <c r="M160" s="510"/>
      <c r="N160" s="169"/>
      <c r="O160" s="311"/>
      <c r="P160" s="311"/>
      <c r="Q160" s="169"/>
      <c r="R160" s="169"/>
    </row>
    <row r="161" s="114" customFormat="true" ht="67.5" hidden="false" customHeight="true" outlineLevel="0" collapsed="false">
      <c r="A161" s="268" t="s">
        <v>3370</v>
      </c>
      <c r="B161" s="268" t="s">
        <v>3385</v>
      </c>
      <c r="C161" s="268" t="s">
        <v>3386</v>
      </c>
      <c r="D161" s="268" t="s">
        <v>3387</v>
      </c>
      <c r="E161" s="268" t="s">
        <v>3388</v>
      </c>
      <c r="F161" s="268" t="s">
        <v>3350</v>
      </c>
      <c r="G161" s="782"/>
      <c r="H161" s="782"/>
      <c r="K161" s="782"/>
      <c r="L161" s="782"/>
      <c r="M161" s="782"/>
      <c r="N161" s="169"/>
    </row>
    <row r="162" s="114" customFormat="true" ht="12" hidden="false" customHeight="false" outlineLevel="0" collapsed="false">
      <c r="A162" s="726" t="s">
        <v>3389</v>
      </c>
      <c r="B162" s="736" t="s">
        <v>2907</v>
      </c>
      <c r="C162" s="736" t="s">
        <v>3390</v>
      </c>
      <c r="D162" s="736" t="s">
        <v>3391</v>
      </c>
      <c r="E162" s="740" t="s">
        <v>3392</v>
      </c>
      <c r="F162" s="741" t="s">
        <v>574</v>
      </c>
      <c r="G162" s="750"/>
      <c r="H162" s="750"/>
      <c r="K162" s="783"/>
      <c r="L162" s="783"/>
      <c r="M162" s="783"/>
      <c r="N162" s="169"/>
    </row>
    <row r="163" s="114" customFormat="true" ht="24" hidden="false" customHeight="false" outlineLevel="0" collapsed="false">
      <c r="A163" s="784" t="s">
        <v>3393</v>
      </c>
      <c r="B163" s="736" t="s">
        <v>2865</v>
      </c>
      <c r="C163" s="736" t="s">
        <v>3394</v>
      </c>
      <c r="D163" s="736" t="s">
        <v>3395</v>
      </c>
      <c r="E163" s="770" t="s">
        <v>3396</v>
      </c>
      <c r="F163" s="741" t="s">
        <v>574</v>
      </c>
      <c r="G163" s="750"/>
      <c r="H163" s="750"/>
      <c r="K163" s="783"/>
      <c r="L163" s="783"/>
      <c r="M163" s="783"/>
      <c r="N163" s="169"/>
    </row>
    <row r="164" s="114" customFormat="true" ht="24" hidden="false" customHeight="false" outlineLevel="0" collapsed="false">
      <c r="A164" s="785" t="s">
        <v>3397</v>
      </c>
      <c r="B164" s="786" t="s">
        <v>2973</v>
      </c>
      <c r="C164" s="786" t="s">
        <v>3398</v>
      </c>
      <c r="D164" s="786" t="s">
        <v>3399</v>
      </c>
      <c r="E164" s="785" t="s">
        <v>3396</v>
      </c>
      <c r="F164" s="741" t="s">
        <v>574</v>
      </c>
      <c r="G164" s="750"/>
      <c r="H164" s="750"/>
      <c r="K164" s="783"/>
      <c r="L164" s="783"/>
      <c r="M164" s="783"/>
      <c r="N164" s="169"/>
    </row>
    <row r="165" s="114" customFormat="true" ht="72" hidden="false" customHeight="false" outlineLevel="0" collapsed="false">
      <c r="A165" s="784" t="s">
        <v>3400</v>
      </c>
      <c r="B165" s="736" t="s">
        <v>3174</v>
      </c>
      <c r="C165" s="736" t="s">
        <v>3401</v>
      </c>
      <c r="D165" s="736" t="s">
        <v>3402</v>
      </c>
      <c r="E165" s="740" t="s">
        <v>3396</v>
      </c>
      <c r="F165" s="741" t="s">
        <v>574</v>
      </c>
      <c r="G165" s="753"/>
      <c r="H165" s="750"/>
      <c r="K165" s="783"/>
      <c r="L165" s="783"/>
      <c r="M165" s="171"/>
      <c r="N165" s="171"/>
    </row>
    <row r="166" s="114" customFormat="true" ht="12" hidden="false" customHeight="false" outlineLevel="0" collapsed="false">
      <c r="A166" s="784" t="s">
        <v>3024</v>
      </c>
      <c r="B166" s="736" t="s">
        <v>3174</v>
      </c>
      <c r="C166" s="736" t="s">
        <v>3390</v>
      </c>
      <c r="D166" s="736" t="s">
        <v>3403</v>
      </c>
      <c r="E166" s="740" t="s">
        <v>3396</v>
      </c>
      <c r="F166" s="741" t="s">
        <v>604</v>
      </c>
      <c r="G166" s="753"/>
      <c r="H166" s="750"/>
      <c r="K166" s="783"/>
      <c r="L166" s="783"/>
      <c r="M166" s="171"/>
      <c r="N166" s="171"/>
    </row>
    <row r="167" s="114" customFormat="true" ht="36" hidden="false" customHeight="false" outlineLevel="0" collapsed="false">
      <c r="A167" s="784" t="s">
        <v>3031</v>
      </c>
      <c r="B167" s="736" t="s">
        <v>3174</v>
      </c>
      <c r="C167" s="736" t="s">
        <v>3390</v>
      </c>
      <c r="D167" s="736" t="s">
        <v>3404</v>
      </c>
      <c r="E167" s="740" t="s">
        <v>3405</v>
      </c>
      <c r="F167" s="741" t="s">
        <v>604</v>
      </c>
      <c r="G167" s="753"/>
      <c r="H167" s="750"/>
      <c r="K167" s="783"/>
      <c r="L167" s="783"/>
      <c r="M167" s="171"/>
      <c r="N167" s="171"/>
    </row>
    <row r="168" s="114" customFormat="true" ht="24" hidden="false" customHeight="false" outlineLevel="0" collapsed="false">
      <c r="A168" s="740" t="s">
        <v>3406</v>
      </c>
      <c r="B168" s="736" t="s">
        <v>2907</v>
      </c>
      <c r="C168" s="736" t="s">
        <v>3407</v>
      </c>
      <c r="D168" s="736" t="s">
        <v>3408</v>
      </c>
      <c r="E168" s="740" t="s">
        <v>3409</v>
      </c>
      <c r="F168" s="741" t="s">
        <v>613</v>
      </c>
      <c r="G168" s="753"/>
      <c r="H168" s="750"/>
      <c r="K168" s="783"/>
      <c r="L168" s="783"/>
      <c r="M168" s="171"/>
      <c r="N168" s="171"/>
    </row>
    <row r="169" s="114" customFormat="true" ht="36" hidden="false" customHeight="false" outlineLevel="0" collapsed="false">
      <c r="A169" s="740" t="s">
        <v>3406</v>
      </c>
      <c r="B169" s="736" t="s">
        <v>3410</v>
      </c>
      <c r="C169" s="736" t="s">
        <v>3411</v>
      </c>
      <c r="D169" s="736" t="s">
        <v>3412</v>
      </c>
      <c r="E169" s="740" t="s">
        <v>3409</v>
      </c>
      <c r="F169" s="741" t="s">
        <v>613</v>
      </c>
      <c r="G169" s="753"/>
      <c r="H169" s="750"/>
      <c r="K169" s="783"/>
      <c r="L169" s="783"/>
      <c r="M169" s="171"/>
      <c r="N169" s="171"/>
    </row>
    <row r="170" s="114" customFormat="true" ht="12" hidden="false" customHeight="false" outlineLevel="0" collapsed="false">
      <c r="A170" s="464"/>
      <c r="B170" s="357"/>
      <c r="C170" s="357"/>
      <c r="D170" s="357"/>
      <c r="E170" s="357"/>
      <c r="F170" s="434"/>
      <c r="G170" s="115"/>
      <c r="H170" s="781"/>
      <c r="K170" s="179"/>
      <c r="L170" s="115"/>
    </row>
    <row r="171" s="114" customFormat="true" ht="12" hidden="false" customHeight="false" outlineLevel="0" collapsed="false">
      <c r="A171" s="114" t="s">
        <v>3413</v>
      </c>
      <c r="H171" s="716"/>
      <c r="N171" s="179"/>
      <c r="O171" s="179"/>
      <c r="P171" s="115"/>
    </row>
    <row r="172" s="169" customFormat="true" ht="12" hidden="false" customHeight="false" outlineLevel="0" collapsed="false">
      <c r="A172" s="169" t="s">
        <v>3414</v>
      </c>
      <c r="H172" s="761"/>
      <c r="I172" s="397"/>
      <c r="J172" s="397"/>
      <c r="K172" s="397"/>
    </row>
    <row r="173" s="169" customFormat="true" ht="12" hidden="false" customHeight="false" outlineLevel="0" collapsed="false">
      <c r="H173" s="716"/>
      <c r="I173" s="397"/>
      <c r="J173" s="397"/>
      <c r="K173" s="397"/>
    </row>
    <row r="181" customFormat="false" ht="12" hidden="false" customHeight="false" outlineLevel="0" collapsed="false">
      <c r="H181" s="772"/>
    </row>
    <row r="182" s="177" customFormat="true" ht="12" hidden="false" customHeight="false" outlineLevel="0" collapsed="false">
      <c r="H182" s="772"/>
      <c r="O182" s="179"/>
      <c r="P182" s="179"/>
    </row>
    <row r="183" s="177" customFormat="true" ht="12" hidden="false" customHeight="false" outlineLevel="0" collapsed="false">
      <c r="H183" s="772"/>
      <c r="O183" s="179"/>
      <c r="P183" s="179"/>
    </row>
    <row r="184" s="177" customFormat="true" ht="12" hidden="false" customHeight="false" outlineLevel="0" collapsed="false">
      <c r="H184" s="716"/>
      <c r="O184" s="179"/>
      <c r="P184" s="179"/>
    </row>
  </sheetData>
  <autoFilter ref="A8:J103"/>
  <dataValidations count="1">
    <dataValidation allowBlank="true" errorStyle="stop" operator="between" showDropDown="false" showErrorMessage="true" showInputMessage="false" sqref="J9:J126 J135:J139 G145:G148 J154:J156 F162:F170" type="list">
      <formula1>EqInt</formula1>
      <formula2>0</formula2>
    </dataValidation>
  </dataValidations>
  <printOptions headings="false" gridLines="false" gridLinesSet="true" horizontalCentered="true" verticalCentered="true"/>
  <pageMargins left="0.279861111111111" right="0.279861111111111" top="0.390277777777778" bottom="0.390277777777778" header="0.2" footer="0.2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LVague D : campagne d'évaluation 2012 - 2013&amp;CAERES&amp;RFormulaire Résultats et auto-évaluation</oddHeader>
    <oddFooter>&amp;LFévrier 2012&amp;CPage &amp;P/&amp;N&amp;R&amp;A</oddFooter>
  </headerFooter>
  <rowBreaks count="1" manualBreakCount="1">
    <brk id="150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11.5" defaultRowHeight="12" zeroHeight="false" outlineLevelRow="0" outlineLevelCol="0"/>
  <cols>
    <col collapsed="false" customWidth="true" hidden="false" outlineLevel="0" max="1" min="1" style="312" width="25.32"/>
    <col collapsed="false" customWidth="true" hidden="false" outlineLevel="0" max="2" min="2" style="312" width="15.66"/>
    <col collapsed="false" customWidth="true" hidden="false" outlineLevel="0" max="3" min="3" style="312" width="17.49"/>
    <col collapsed="false" customWidth="true" hidden="false" outlineLevel="0" max="4" min="4" style="312" width="39.32"/>
    <col collapsed="false" customWidth="true" hidden="false" outlineLevel="0" max="5" min="5" style="312" width="19.99"/>
    <col collapsed="false" customWidth="true" hidden="false" outlineLevel="0" max="6" min="6" style="312" width="15.5"/>
    <col collapsed="false" customWidth="true" hidden="false" outlineLevel="0" max="7" min="7" style="312" width="13.33"/>
    <col collapsed="false" customWidth="true" hidden="false" outlineLevel="0" max="8" min="8" style="312" width="16.5"/>
    <col collapsed="false" customWidth="true" hidden="false" outlineLevel="0" max="9" min="9" style="312" width="14.33"/>
    <col collapsed="false" customWidth="true" hidden="false" outlineLevel="0" max="10" min="10" style="312" width="10.15"/>
    <col collapsed="false" customWidth="true" hidden="false" outlineLevel="0" max="11" min="11" style="312" width="14.33"/>
    <col collapsed="false" customWidth="true" hidden="false" outlineLevel="0" max="12" min="12" style="312" width="13.99"/>
    <col collapsed="false" customWidth="true" hidden="false" outlineLevel="0" max="13" min="13" style="312" width="17.32"/>
    <col collapsed="false" customWidth="false" hidden="false" outlineLevel="0" max="257" min="14" style="312" width="11.5"/>
  </cols>
  <sheetData>
    <row r="1" customFormat="false" ht="114" hidden="false" customHeight="true" outlineLevel="0" collapsed="false"/>
    <row r="2" customFormat="false" ht="13" hidden="false" customHeight="false" outlineLevel="0" collapsed="false">
      <c r="A2" s="787" t="s">
        <v>3415</v>
      </c>
      <c r="C2" s="526"/>
      <c r="D2" s="526"/>
      <c r="E2" s="526"/>
    </row>
    <row r="3" customFormat="false" ht="12" hidden="false" customHeight="false" outlineLevel="0" collapsed="false">
      <c r="A3" s="525"/>
      <c r="C3" s="526"/>
      <c r="D3" s="526"/>
      <c r="E3" s="526"/>
    </row>
    <row r="4" s="312" customFormat="true" ht="12" hidden="false" customHeight="false" outlineLevel="0" collapsed="false">
      <c r="A4" s="788" t="s">
        <v>3416</v>
      </c>
      <c r="C4" s="526"/>
      <c r="D4" s="526"/>
      <c r="E4" s="526"/>
    </row>
    <row r="5" s="312" customFormat="true" ht="48" hidden="false" customHeight="false" outlineLevel="0" collapsed="false">
      <c r="A5" s="268" t="s">
        <v>3135</v>
      </c>
      <c r="B5" s="268" t="s">
        <v>3136</v>
      </c>
      <c r="C5" s="268" t="s">
        <v>3417</v>
      </c>
      <c r="D5" s="268" t="s">
        <v>3137</v>
      </c>
      <c r="E5" s="268" t="s">
        <v>3139</v>
      </c>
      <c r="F5" s="268" t="s">
        <v>3141</v>
      </c>
      <c r="G5" s="268" t="s">
        <v>3142</v>
      </c>
      <c r="H5" s="268" t="s">
        <v>3143</v>
      </c>
      <c r="I5" s="268" t="s">
        <v>3418</v>
      </c>
    </row>
    <row r="6" s="312" customFormat="true" ht="12" hidden="false" customHeight="false" outlineLevel="0" collapsed="false">
      <c r="A6" s="280"/>
      <c r="B6" s="280"/>
      <c r="C6" s="441"/>
      <c r="D6" s="275"/>
      <c r="E6" s="280"/>
      <c r="F6" s="441"/>
      <c r="G6" s="472"/>
      <c r="H6" s="441"/>
      <c r="I6" s="434"/>
    </row>
    <row r="7" s="312" customFormat="true" ht="12" hidden="false" customHeight="false" outlineLevel="0" collapsed="false">
      <c r="A7" s="280"/>
      <c r="B7" s="280"/>
      <c r="C7" s="441"/>
      <c r="D7" s="275"/>
      <c r="E7" s="280"/>
      <c r="F7" s="441"/>
      <c r="G7" s="472"/>
      <c r="H7" s="441"/>
      <c r="I7" s="434"/>
    </row>
    <row r="8" s="312" customFormat="true" ht="12" hidden="false" customHeight="false" outlineLevel="0" collapsed="false">
      <c r="A8" s="280"/>
      <c r="B8" s="280"/>
      <c r="C8" s="441"/>
      <c r="D8" s="275"/>
      <c r="E8" s="280"/>
      <c r="F8" s="441"/>
      <c r="G8" s="472"/>
      <c r="H8" s="441"/>
      <c r="I8" s="434"/>
    </row>
    <row r="9" s="312" customFormat="true" ht="12" hidden="false" customHeight="false" outlineLevel="0" collapsed="false">
      <c r="A9" s="280"/>
      <c r="B9" s="280"/>
      <c r="C9" s="441"/>
      <c r="D9" s="275"/>
      <c r="E9" s="280"/>
      <c r="F9" s="441"/>
      <c r="G9" s="472"/>
      <c r="H9" s="441"/>
      <c r="I9" s="434"/>
    </row>
    <row r="10" s="312" customFormat="true" ht="12" hidden="false" customHeight="false" outlineLevel="0" collapsed="false">
      <c r="A10" s="280"/>
      <c r="B10" s="280"/>
      <c r="C10" s="441"/>
      <c r="D10" s="275"/>
      <c r="E10" s="280"/>
      <c r="F10" s="441"/>
      <c r="G10" s="472"/>
      <c r="H10" s="441"/>
      <c r="I10" s="434"/>
    </row>
    <row r="11" s="312" customFormat="true" ht="12" hidden="false" customHeight="false" outlineLevel="0" collapsed="false">
      <c r="A11" s="280"/>
      <c r="B11" s="280"/>
      <c r="C11" s="441"/>
      <c r="D11" s="275"/>
      <c r="E11" s="280"/>
      <c r="F11" s="441"/>
      <c r="G11" s="472"/>
      <c r="H11" s="441"/>
      <c r="I11" s="434"/>
    </row>
    <row r="12" customFormat="false" ht="12" hidden="false" customHeight="false" outlineLevel="0" collapsed="false">
      <c r="A12" s="525"/>
      <c r="C12" s="526"/>
      <c r="D12" s="526"/>
      <c r="E12" s="526"/>
    </row>
    <row r="13" s="581" customFormat="true" ht="12" hidden="false" customHeight="false" outlineLevel="0" collapsed="false">
      <c r="A13" s="788" t="s">
        <v>3419</v>
      </c>
      <c r="B13" s="310"/>
      <c r="F13" s="310"/>
      <c r="G13" s="310"/>
      <c r="H13" s="310"/>
      <c r="I13" s="310"/>
      <c r="J13" s="310"/>
      <c r="K13" s="310"/>
      <c r="L13" s="310"/>
    </row>
    <row r="14" s="310" customFormat="true" ht="54" hidden="false" customHeight="true" outlineLevel="0" collapsed="false">
      <c r="A14" s="268" t="s">
        <v>3420</v>
      </c>
      <c r="B14" s="268" t="s">
        <v>3421</v>
      </c>
      <c r="C14" s="268" t="s">
        <v>3422</v>
      </c>
      <c r="D14" s="268" t="s">
        <v>3423</v>
      </c>
      <c r="E14" s="268" t="s">
        <v>3424</v>
      </c>
      <c r="F14" s="268" t="s">
        <v>3425</v>
      </c>
      <c r="G14" s="268" t="s">
        <v>3426</v>
      </c>
      <c r="H14" s="268" t="s">
        <v>3427</v>
      </c>
      <c r="I14" s="268" t="s">
        <v>3428</v>
      </c>
      <c r="J14" s="268" t="s">
        <v>3429</v>
      </c>
      <c r="K14" s="268" t="s">
        <v>3430</v>
      </c>
    </row>
    <row r="15" s="310" customFormat="true" ht="56.25" hidden="false" customHeight="true" outlineLevel="0" collapsed="false">
      <c r="A15" s="789" t="s">
        <v>3431</v>
      </c>
      <c r="B15" s="770" t="s">
        <v>3432</v>
      </c>
      <c r="C15" s="790" t="s">
        <v>3433</v>
      </c>
      <c r="D15" s="789" t="s">
        <v>3434</v>
      </c>
      <c r="E15" s="789" t="s">
        <v>3435</v>
      </c>
      <c r="F15" s="791" t="s">
        <v>326</v>
      </c>
      <c r="G15" s="791"/>
      <c r="H15" s="791"/>
      <c r="I15" s="792" t="s">
        <v>3436</v>
      </c>
      <c r="J15" s="791" t="s">
        <v>3437</v>
      </c>
      <c r="K15" s="747" t="s">
        <v>604</v>
      </c>
    </row>
    <row r="16" s="310" customFormat="true" ht="57.75" hidden="false" customHeight="true" outlineLevel="0" collapsed="false">
      <c r="A16" s="789" t="s">
        <v>3438</v>
      </c>
      <c r="B16" s="770" t="s">
        <v>3439</v>
      </c>
      <c r="C16" s="790" t="s">
        <v>3433</v>
      </c>
      <c r="D16" s="792" t="s">
        <v>3440</v>
      </c>
      <c r="E16" s="791"/>
      <c r="F16" s="793" t="s">
        <v>3441</v>
      </c>
      <c r="G16" s="791"/>
      <c r="H16" s="791"/>
      <c r="I16" s="792" t="s">
        <v>3442</v>
      </c>
      <c r="J16" s="791" t="s">
        <v>3437</v>
      </c>
      <c r="K16" s="747" t="s">
        <v>604</v>
      </c>
    </row>
    <row r="17" s="310" customFormat="true" ht="12" hidden="false" customHeight="true" outlineLevel="0" collapsed="false">
      <c r="A17" s="794" t="s">
        <v>3443</v>
      </c>
      <c r="B17" s="747" t="s">
        <v>3444</v>
      </c>
      <c r="C17" s="736" t="s">
        <v>3433</v>
      </c>
      <c r="D17" s="792" t="s">
        <v>3445</v>
      </c>
      <c r="E17" s="791"/>
      <c r="F17" s="791" t="s">
        <v>3446</v>
      </c>
      <c r="G17" s="791"/>
      <c r="H17" s="791" t="s">
        <v>3437</v>
      </c>
      <c r="I17" s="791" t="s">
        <v>3447</v>
      </c>
      <c r="J17" s="791" t="s">
        <v>3437</v>
      </c>
      <c r="K17" s="747" t="s">
        <v>585</v>
      </c>
    </row>
    <row r="18" s="310" customFormat="true" ht="39.75" hidden="false" customHeight="true" outlineLevel="0" collapsed="false">
      <c r="A18" s="792" t="s">
        <v>3448</v>
      </c>
      <c r="B18" s="770" t="s">
        <v>3449</v>
      </c>
      <c r="C18" s="795" t="s">
        <v>3450</v>
      </c>
      <c r="D18" s="792" t="s">
        <v>3451</v>
      </c>
      <c r="E18" s="796" t="s">
        <v>3452</v>
      </c>
      <c r="F18" s="791" t="s">
        <v>3446</v>
      </c>
      <c r="G18" s="797" t="s">
        <v>3453</v>
      </c>
      <c r="H18" s="791"/>
      <c r="I18" s="797" t="s">
        <v>3454</v>
      </c>
      <c r="J18" s="791" t="s">
        <v>3437</v>
      </c>
      <c r="K18" s="747" t="s">
        <v>574</v>
      </c>
    </row>
    <row r="19" s="310" customFormat="true" ht="12" hidden="false" customHeight="true" outlineLevel="0" collapsed="false">
      <c r="A19" s="791"/>
      <c r="B19" s="747"/>
      <c r="C19" s="791"/>
      <c r="D19" s="790"/>
      <c r="E19" s="791"/>
      <c r="F19" s="791"/>
      <c r="G19" s="791"/>
      <c r="H19" s="791"/>
      <c r="I19" s="791" t="s">
        <v>3455</v>
      </c>
      <c r="J19" s="791"/>
      <c r="K19" s="747"/>
    </row>
    <row r="20" s="310" customFormat="true" ht="24.75" hidden="false" customHeight="true" outlineLevel="0" collapsed="false">
      <c r="A20" s="794" t="s">
        <v>3456</v>
      </c>
      <c r="B20" s="747" t="s">
        <v>3457</v>
      </c>
      <c r="C20" s="798" t="s">
        <v>3458</v>
      </c>
      <c r="D20" s="799" t="s">
        <v>3459</v>
      </c>
      <c r="E20" s="798"/>
      <c r="F20" s="798" t="s">
        <v>3460</v>
      </c>
      <c r="G20" s="798" t="s">
        <v>3446</v>
      </c>
      <c r="H20" s="798" t="s">
        <v>3437</v>
      </c>
      <c r="I20" s="798" t="s">
        <v>3461</v>
      </c>
      <c r="J20" s="798" t="s">
        <v>3437</v>
      </c>
      <c r="K20" s="798" t="s">
        <v>574</v>
      </c>
    </row>
    <row r="21" s="310" customFormat="true" ht="60" hidden="false" customHeight="false" outlineLevel="0" collapsed="false">
      <c r="A21" s="744" t="s">
        <v>3462</v>
      </c>
      <c r="B21" s="800" t="s">
        <v>3463</v>
      </c>
      <c r="C21" s="722" t="s">
        <v>3464</v>
      </c>
      <c r="D21" s="800" t="s">
        <v>3465</v>
      </c>
      <c r="E21" s="791"/>
      <c r="F21" s="791" t="s">
        <v>3466</v>
      </c>
      <c r="G21" s="791"/>
      <c r="H21" s="791" t="s">
        <v>3437</v>
      </c>
      <c r="I21" s="800" t="s">
        <v>3467</v>
      </c>
      <c r="J21" s="791" t="s">
        <v>3437</v>
      </c>
      <c r="K21" s="747" t="s">
        <v>604</v>
      </c>
    </row>
    <row r="22" s="310" customFormat="true" ht="12" hidden="false" customHeight="false" outlineLevel="0" collapsed="false">
      <c r="A22" s="613"/>
      <c r="B22" s="613"/>
      <c r="C22" s="613"/>
      <c r="D22" s="613"/>
      <c r="E22" s="613"/>
      <c r="F22" s="613"/>
      <c r="G22" s="613"/>
      <c r="H22" s="613"/>
      <c r="I22" s="613"/>
      <c r="J22" s="613"/>
      <c r="K22" s="783"/>
    </row>
    <row r="23" s="310" customFormat="true" ht="12" hidden="false" customHeight="false" outlineLevel="0" collapsed="false"/>
    <row r="24" s="310" customFormat="true" ht="12" hidden="false" customHeight="false" outlineLevel="0" collapsed="false">
      <c r="A24" s="581" t="s">
        <v>3468</v>
      </c>
    </row>
    <row r="25" s="310" customFormat="true" ht="48" hidden="false" customHeight="false" outlineLevel="0" collapsed="false">
      <c r="A25" s="268" t="s">
        <v>3469</v>
      </c>
      <c r="B25" s="268" t="s">
        <v>3470</v>
      </c>
      <c r="C25" s="268" t="s">
        <v>3471</v>
      </c>
      <c r="D25" s="268" t="s">
        <v>3472</v>
      </c>
      <c r="E25" s="268" t="s">
        <v>3473</v>
      </c>
      <c r="F25" s="268" t="s">
        <v>3474</v>
      </c>
      <c r="G25" s="268" t="s">
        <v>3425</v>
      </c>
      <c r="H25" s="268" t="s">
        <v>3426</v>
      </c>
      <c r="I25" s="268" t="s">
        <v>3427</v>
      </c>
      <c r="J25" s="268" t="s">
        <v>3428</v>
      </c>
      <c r="K25" s="268" t="s">
        <v>3429</v>
      </c>
      <c r="L25" s="268" t="s">
        <v>3430</v>
      </c>
    </row>
    <row r="26" s="310" customFormat="true" ht="24" hidden="false" customHeight="false" outlineLevel="0" collapsed="false">
      <c r="A26" s="747" t="s">
        <v>3475</v>
      </c>
      <c r="B26" s="747"/>
      <c r="C26" s="545" t="s">
        <v>3463</v>
      </c>
      <c r="D26" s="747"/>
      <c r="E26" s="545" t="s">
        <v>3476</v>
      </c>
      <c r="F26" s="747"/>
      <c r="G26" s="747"/>
      <c r="H26" s="747"/>
      <c r="I26" s="747"/>
      <c r="J26" s="747"/>
      <c r="K26" s="747"/>
      <c r="L26" s="747"/>
    </row>
    <row r="27" s="310" customFormat="true" ht="12" hidden="false" customHeight="false" outlineLevel="0" collapsed="false">
      <c r="A27" s="441"/>
      <c r="B27" s="441"/>
      <c r="C27" s="441"/>
      <c r="D27" s="441"/>
      <c r="E27" s="441"/>
      <c r="F27" s="441"/>
      <c r="G27" s="441"/>
      <c r="H27" s="441"/>
      <c r="I27" s="441"/>
      <c r="J27" s="441"/>
      <c r="K27" s="441"/>
      <c r="L27" s="434"/>
    </row>
    <row r="28" s="310" customFormat="true" ht="12" hidden="false" customHeight="false" outlineLevel="0" collapsed="false">
      <c r="A28" s="441"/>
      <c r="B28" s="441"/>
      <c r="C28" s="441"/>
      <c r="D28" s="441"/>
      <c r="E28" s="441"/>
      <c r="F28" s="441"/>
      <c r="G28" s="441"/>
      <c r="H28" s="441"/>
      <c r="I28" s="441"/>
      <c r="J28" s="441"/>
      <c r="K28" s="441"/>
      <c r="L28" s="434"/>
    </row>
    <row r="29" s="310" customFormat="true" ht="12" hidden="false" customHeight="false" outlineLevel="0" collapsed="false">
      <c r="A29" s="441"/>
      <c r="B29" s="441"/>
      <c r="C29" s="441"/>
      <c r="D29" s="441"/>
      <c r="E29" s="441"/>
      <c r="F29" s="441"/>
      <c r="G29" s="441"/>
      <c r="H29" s="441"/>
      <c r="I29" s="441"/>
      <c r="J29" s="441"/>
      <c r="K29" s="441"/>
      <c r="L29" s="434"/>
    </row>
    <row r="30" s="310" customFormat="true" ht="12" hidden="false" customHeight="false" outlineLevel="0" collapsed="false">
      <c r="A30" s="441"/>
      <c r="B30" s="441"/>
      <c r="C30" s="441"/>
      <c r="D30" s="441"/>
      <c r="E30" s="441"/>
      <c r="F30" s="441"/>
      <c r="G30" s="441"/>
      <c r="H30" s="441"/>
      <c r="I30" s="441"/>
      <c r="J30" s="441"/>
      <c r="K30" s="441"/>
      <c r="L30" s="434"/>
    </row>
    <row r="31" s="310" customFormat="true" ht="12" hidden="false" customHeight="false" outlineLevel="0" collapsed="false"/>
    <row r="32" s="310" customFormat="true" ht="12" hidden="false" customHeight="false" outlineLevel="0" collapsed="false">
      <c r="A32" s="581" t="s">
        <v>3477</v>
      </c>
    </row>
    <row r="33" s="310" customFormat="true" ht="57.75" hidden="false" customHeight="true" outlineLevel="0" collapsed="false">
      <c r="A33" s="268" t="s">
        <v>3478</v>
      </c>
      <c r="B33" s="268" t="s">
        <v>3479</v>
      </c>
      <c r="C33" s="268" t="s">
        <v>3480</v>
      </c>
      <c r="D33" s="268" t="s">
        <v>3481</v>
      </c>
      <c r="E33" s="268" t="s">
        <v>3429</v>
      </c>
      <c r="F33" s="268" t="s">
        <v>3482</v>
      </c>
    </row>
    <row r="34" s="310" customFormat="true" ht="12" hidden="false" customHeight="false" outlineLevel="0" collapsed="false">
      <c r="A34" s="441"/>
      <c r="B34" s="441"/>
      <c r="C34" s="441"/>
      <c r="D34" s="441"/>
      <c r="E34" s="441"/>
      <c r="F34" s="434"/>
    </row>
    <row r="35" s="310" customFormat="true" ht="12" hidden="false" customHeight="false" outlineLevel="0" collapsed="false">
      <c r="A35" s="441"/>
      <c r="B35" s="441"/>
      <c r="C35" s="441"/>
      <c r="D35" s="441"/>
      <c r="E35" s="441"/>
      <c r="F35" s="434"/>
    </row>
    <row r="36" s="310" customFormat="true" ht="12" hidden="false" customHeight="false" outlineLevel="0" collapsed="false"/>
    <row r="37" s="310" customFormat="true" ht="12" hidden="false" customHeight="false" outlineLevel="0" collapsed="false">
      <c r="A37" s="581" t="s">
        <v>3483</v>
      </c>
    </row>
    <row r="38" s="310" customFormat="true" ht="53.25" hidden="false" customHeight="true" outlineLevel="0" collapsed="false">
      <c r="A38" s="268" t="s">
        <v>3484</v>
      </c>
      <c r="B38" s="268" t="s">
        <v>3479</v>
      </c>
      <c r="C38" s="268" t="s">
        <v>3480</v>
      </c>
      <c r="D38" s="268" t="s">
        <v>3485</v>
      </c>
      <c r="E38" s="268" t="s">
        <v>3429</v>
      </c>
      <c r="F38" s="268" t="s">
        <v>3482</v>
      </c>
    </row>
    <row r="39" s="310" customFormat="true" ht="12" hidden="false" customHeight="false" outlineLevel="0" collapsed="false">
      <c r="A39" s="791" t="s">
        <v>3486</v>
      </c>
      <c r="B39" s="791" t="s">
        <v>3487</v>
      </c>
      <c r="C39" s="791" t="s">
        <v>3487</v>
      </c>
      <c r="D39" s="791" t="s">
        <v>3488</v>
      </c>
      <c r="E39" s="791" t="s">
        <v>220</v>
      </c>
      <c r="F39" s="747" t="s">
        <v>3489</v>
      </c>
    </row>
    <row r="40" s="310" customFormat="true" ht="12" hidden="false" customHeight="false" outlineLevel="0" collapsed="false">
      <c r="A40" s="791" t="s">
        <v>3486</v>
      </c>
      <c r="B40" s="791" t="s">
        <v>3487</v>
      </c>
      <c r="C40" s="791" t="s">
        <v>3487</v>
      </c>
      <c r="D40" s="791" t="s">
        <v>3490</v>
      </c>
      <c r="E40" s="791" t="s">
        <v>223</v>
      </c>
      <c r="F40" s="747" t="s">
        <v>574</v>
      </c>
    </row>
    <row r="41" s="310" customFormat="true" ht="12" hidden="false" customHeight="false" outlineLevel="0" collapsed="false">
      <c r="A41" s="441"/>
      <c r="B41" s="441"/>
      <c r="C41" s="441"/>
      <c r="D41" s="441"/>
      <c r="E41" s="441"/>
      <c r="F41" s="434"/>
    </row>
    <row r="42" s="310" customFormat="true" ht="12" hidden="false" customHeight="false" outlineLevel="0" collapsed="false">
      <c r="A42" s="613"/>
      <c r="B42" s="613"/>
      <c r="C42" s="613"/>
      <c r="D42" s="613"/>
    </row>
    <row r="43" s="310" customFormat="true" ht="12" hidden="false" customHeight="false" outlineLevel="0" collapsed="false">
      <c r="A43" s="581" t="s">
        <v>3491</v>
      </c>
      <c r="C43" s="788"/>
      <c r="D43" s="788"/>
      <c r="E43" s="788"/>
    </row>
    <row r="44" s="310" customFormat="true" ht="63" hidden="false" customHeight="true" outlineLevel="0" collapsed="false">
      <c r="A44" s="268" t="s">
        <v>3492</v>
      </c>
      <c r="B44" s="268" t="s">
        <v>3493</v>
      </c>
      <c r="C44" s="268" t="s">
        <v>3494</v>
      </c>
      <c r="D44" s="268" t="s">
        <v>3495</v>
      </c>
      <c r="E44" s="268" t="s">
        <v>3496</v>
      </c>
      <c r="F44" s="268" t="s">
        <v>3482</v>
      </c>
    </row>
    <row r="45" s="310" customFormat="true" ht="12" hidden="false" customHeight="false" outlineLevel="0" collapsed="false">
      <c r="A45" s="441"/>
      <c r="B45" s="441"/>
      <c r="C45" s="441"/>
      <c r="D45" s="441"/>
      <c r="E45" s="801"/>
      <c r="F45" s="434"/>
    </row>
    <row r="46" s="310" customFormat="true" ht="12" hidden="false" customHeight="false" outlineLevel="0" collapsed="false">
      <c r="A46" s="441"/>
      <c r="B46" s="441"/>
      <c r="C46" s="441"/>
      <c r="D46" s="441"/>
      <c r="E46" s="801"/>
      <c r="F46" s="434"/>
    </row>
    <row r="47" s="310" customFormat="true" ht="12" hidden="false" customHeight="false" outlineLevel="0" collapsed="false">
      <c r="A47" s="441"/>
      <c r="B47" s="441"/>
      <c r="C47" s="441"/>
      <c r="D47" s="441"/>
      <c r="E47" s="801"/>
      <c r="F47" s="434"/>
    </row>
    <row r="48" s="310" customFormat="true" ht="12" hidden="false" customHeight="false" outlineLevel="0" collapsed="false">
      <c r="A48" s="441"/>
      <c r="B48" s="441"/>
      <c r="C48" s="441"/>
      <c r="D48" s="441"/>
      <c r="E48" s="801"/>
      <c r="F48" s="434"/>
    </row>
    <row r="49" s="310" customFormat="true" ht="12" hidden="false" customHeight="false" outlineLevel="0" collapsed="false">
      <c r="A49" s="441"/>
      <c r="B49" s="441"/>
      <c r="C49" s="441"/>
      <c r="D49" s="441"/>
      <c r="E49" s="441"/>
      <c r="F49" s="434"/>
    </row>
    <row r="50" s="310" customFormat="true" ht="12" hidden="false" customHeight="false" outlineLevel="0" collapsed="false">
      <c r="A50" s="613"/>
      <c r="B50" s="613"/>
      <c r="C50" s="613"/>
      <c r="D50" s="613"/>
    </row>
    <row r="51" s="310" customFormat="true" ht="12" hidden="false" customHeight="false" outlineLevel="0" collapsed="false">
      <c r="A51" s="581" t="s">
        <v>3497</v>
      </c>
      <c r="C51" s="788"/>
      <c r="D51" s="788"/>
      <c r="E51" s="788"/>
    </row>
    <row r="52" s="391" customFormat="true" ht="57.75" hidden="false" customHeight="true" outlineLevel="0" collapsed="false">
      <c r="A52" s="802" t="s">
        <v>3498</v>
      </c>
      <c r="B52" s="268" t="s">
        <v>3499</v>
      </c>
      <c r="C52" s="268" t="s">
        <v>3500</v>
      </c>
      <c r="D52" s="268" t="s">
        <v>3501</v>
      </c>
      <c r="E52" s="268" t="s">
        <v>3502</v>
      </c>
      <c r="F52" s="268" t="s">
        <v>3418</v>
      </c>
    </row>
    <row r="53" s="310" customFormat="true" ht="36" hidden="false" customHeight="false" outlineLevel="0" collapsed="false">
      <c r="A53" s="803" t="s">
        <v>3503</v>
      </c>
      <c r="B53" s="804" t="s">
        <v>3504</v>
      </c>
      <c r="C53" s="803" t="s">
        <v>3505</v>
      </c>
      <c r="D53" s="804" t="s">
        <v>3506</v>
      </c>
      <c r="E53" s="803" t="s">
        <v>3437</v>
      </c>
      <c r="F53" s="803" t="s">
        <v>585</v>
      </c>
    </row>
    <row r="54" s="310" customFormat="true" ht="36" hidden="false" customHeight="false" outlineLevel="0" collapsed="false">
      <c r="A54" s="803" t="s">
        <v>3507</v>
      </c>
      <c r="B54" s="804" t="s">
        <v>3508</v>
      </c>
      <c r="C54" s="803" t="s">
        <v>3509</v>
      </c>
      <c r="D54" s="804" t="s">
        <v>3510</v>
      </c>
      <c r="E54" s="803" t="s">
        <v>3437</v>
      </c>
      <c r="F54" s="803" t="s">
        <v>585</v>
      </c>
    </row>
    <row r="55" s="310" customFormat="true" ht="36" hidden="false" customHeight="false" outlineLevel="0" collapsed="false">
      <c r="A55" s="804" t="s">
        <v>3511</v>
      </c>
      <c r="B55" s="804" t="s">
        <v>3512</v>
      </c>
      <c r="C55" s="804" t="s">
        <v>3513</v>
      </c>
      <c r="D55" s="804" t="s">
        <v>3514</v>
      </c>
      <c r="E55" s="804" t="s">
        <v>3515</v>
      </c>
      <c r="F55" s="804" t="s">
        <v>585</v>
      </c>
      <c r="I55" s="805"/>
      <c r="K55" s="422"/>
      <c r="L55" s="782"/>
      <c r="M55" s="782"/>
      <c r="N55" s="782"/>
      <c r="O55" s="782"/>
      <c r="P55" s="782"/>
    </row>
    <row r="56" s="310" customFormat="true" ht="48" hidden="false" customHeight="false" outlineLevel="0" collapsed="false">
      <c r="A56" s="806" t="s">
        <v>3516</v>
      </c>
      <c r="B56" s="545" t="s">
        <v>3517</v>
      </c>
      <c r="C56" s="806" t="s">
        <v>3518</v>
      </c>
      <c r="D56" s="545" t="s">
        <v>3519</v>
      </c>
      <c r="E56" s="804" t="s">
        <v>3437</v>
      </c>
      <c r="F56" s="806" t="s">
        <v>613</v>
      </c>
      <c r="K56" s="807"/>
      <c r="L56" s="808"/>
      <c r="M56" s="807"/>
      <c r="N56" s="808"/>
      <c r="O56" s="807"/>
      <c r="P56" s="807"/>
    </row>
    <row r="57" s="310" customFormat="true" ht="108" hidden="false" customHeight="false" outlineLevel="0" collapsed="false">
      <c r="A57" s="770" t="s">
        <v>3520</v>
      </c>
      <c r="B57" s="800" t="s">
        <v>3521</v>
      </c>
      <c r="C57" s="770" t="s">
        <v>3522</v>
      </c>
      <c r="D57" s="800" t="s">
        <v>3523</v>
      </c>
      <c r="E57" s="800" t="s">
        <v>3524</v>
      </c>
      <c r="F57" s="770" t="s">
        <v>595</v>
      </c>
      <c r="K57" s="807"/>
      <c r="L57" s="808"/>
      <c r="M57" s="807"/>
      <c r="N57" s="808"/>
      <c r="O57" s="807"/>
      <c r="P57" s="807"/>
    </row>
    <row r="58" s="310" customFormat="true" ht="12" hidden="false" customHeight="false" outlineLevel="0" collapsed="false">
      <c r="A58" s="441"/>
      <c r="B58" s="441"/>
      <c r="C58" s="441"/>
      <c r="D58" s="441"/>
      <c r="E58" s="441"/>
      <c r="F58" s="434"/>
      <c r="K58" s="808"/>
      <c r="L58" s="808"/>
      <c r="M58" s="808"/>
      <c r="N58" s="808"/>
      <c r="O58" s="808"/>
      <c r="P58" s="808"/>
    </row>
    <row r="59" s="310" customFormat="true" ht="12" hidden="false" customHeight="false" outlineLevel="0" collapsed="false">
      <c r="K59" s="808"/>
      <c r="L59" s="697"/>
      <c r="M59" s="808"/>
      <c r="N59" s="697"/>
      <c r="O59" s="808"/>
      <c r="P59" s="808"/>
    </row>
    <row r="60" s="310" customFormat="true" ht="12" hidden="false" customHeight="false" outlineLevel="0" collapsed="false">
      <c r="A60" s="581" t="s">
        <v>3525</v>
      </c>
      <c r="B60" s="581"/>
      <c r="C60" s="581"/>
      <c r="K60" s="808"/>
      <c r="L60" s="808"/>
      <c r="M60" s="808"/>
      <c r="N60" s="808"/>
      <c r="O60" s="808"/>
      <c r="P60" s="808"/>
    </row>
    <row r="61" s="391" customFormat="true" ht="45.75" hidden="false" customHeight="true" outlineLevel="0" collapsed="false">
      <c r="A61" s="268" t="s">
        <v>3526</v>
      </c>
      <c r="B61" s="268"/>
      <c r="C61" s="268"/>
      <c r="D61" s="268"/>
      <c r="E61" s="782"/>
      <c r="F61" s="782"/>
    </row>
    <row r="62" s="310" customFormat="true" ht="18" hidden="false" customHeight="true" outlineLevel="0" collapsed="false">
      <c r="A62" s="453"/>
      <c r="B62" s="453"/>
      <c r="C62" s="453"/>
      <c r="D62" s="453"/>
      <c r="E62" s="782"/>
      <c r="F62" s="782"/>
    </row>
    <row r="63" s="310" customFormat="true" ht="12" hidden="false" customHeight="false" outlineLevel="0" collapsed="false"/>
    <row r="64" s="310" customFormat="true" ht="12" hidden="false" customHeight="false" outlineLevel="0" collapsed="false"/>
    <row r="65" s="310" customFormat="true" ht="12" hidden="false" customHeight="false" outlineLevel="0" collapsed="false">
      <c r="A65" s="581" t="s">
        <v>3527</v>
      </c>
    </row>
    <row r="66" s="391" customFormat="true" ht="53.25" hidden="false" customHeight="true" outlineLevel="0" collapsed="false">
      <c r="A66" s="809" t="s">
        <v>3528</v>
      </c>
      <c r="B66" s="270" t="s">
        <v>3529</v>
      </c>
      <c r="C66" s="270" t="s">
        <v>3530</v>
      </c>
      <c r="D66" s="270"/>
      <c r="E66" s="270"/>
      <c r="F66" s="268" t="s">
        <v>3482</v>
      </c>
      <c r="G66" s="782"/>
      <c r="H66" s="782"/>
    </row>
    <row r="67" s="310" customFormat="true" ht="12" hidden="false" customHeight="false" outlineLevel="0" collapsed="false">
      <c r="A67" s="810"/>
      <c r="B67" s="441"/>
      <c r="C67" s="441"/>
      <c r="D67" s="441"/>
      <c r="E67" s="441"/>
      <c r="F67" s="434"/>
    </row>
    <row r="68" s="310" customFormat="true" ht="12" hidden="false" customHeight="false" outlineLevel="0" collapsed="false">
      <c r="A68" s="791"/>
      <c r="B68" s="441"/>
      <c r="C68" s="441"/>
      <c r="D68" s="441"/>
      <c r="E68" s="441"/>
      <c r="F68" s="434"/>
    </row>
    <row r="69" s="310" customFormat="true" ht="12" hidden="false" customHeight="false" outlineLevel="0" collapsed="false"/>
    <row r="70" s="310" customFormat="true" ht="12" hidden="false" customHeight="false" outlineLevel="0" collapsed="false">
      <c r="A70" s="613" t="s">
        <v>3531</v>
      </c>
      <c r="B70" s="613"/>
      <c r="C70" s="613"/>
      <c r="D70" s="613"/>
      <c r="E70" s="613"/>
      <c r="F70" s="613"/>
      <c r="G70" s="613"/>
      <c r="H70" s="613"/>
      <c r="I70" s="613"/>
      <c r="J70" s="613"/>
      <c r="K70" s="613"/>
      <c r="L70" s="613"/>
    </row>
    <row r="71" s="310" customFormat="true" ht="12" hidden="false" customHeight="false" outlineLevel="0" collapsed="false">
      <c r="A71" s="613" t="s">
        <v>3532</v>
      </c>
      <c r="B71" s="613"/>
      <c r="C71" s="613"/>
      <c r="D71" s="613"/>
      <c r="E71" s="613"/>
      <c r="F71" s="613"/>
      <c r="G71" s="613"/>
      <c r="H71" s="613"/>
      <c r="I71" s="613"/>
      <c r="J71" s="613"/>
      <c r="K71" s="613"/>
      <c r="L71" s="613"/>
    </row>
    <row r="72" s="310" customFormat="true" ht="12" hidden="false" customHeight="false" outlineLevel="0" collapsed="false">
      <c r="A72" s="310" t="s">
        <v>3533</v>
      </c>
    </row>
    <row r="73" s="310" customFormat="true" ht="12" hidden="false" customHeight="false" outlineLevel="0" collapsed="false">
      <c r="A73" s="310" t="s">
        <v>3534</v>
      </c>
    </row>
    <row r="74" s="310" customFormat="true" ht="12" hidden="false" customHeight="false" outlineLevel="0" collapsed="false">
      <c r="A74" s="310" t="s">
        <v>3535</v>
      </c>
    </row>
    <row r="75" s="310" customFormat="true" ht="12" hidden="false" customHeight="false" outlineLevel="0" collapsed="false">
      <c r="A75" s="310" t="s">
        <v>3536</v>
      </c>
    </row>
    <row r="76" s="310" customFormat="true" ht="12" hidden="false" customHeight="false" outlineLevel="0" collapsed="false"/>
    <row r="77" s="312" customFormat="true" ht="12" hidden="false" customHeight="false" outlineLevel="0" collapsed="false"/>
  </sheetData>
  <mergeCells count="2">
    <mergeCell ref="A61:D61"/>
    <mergeCell ref="A62:D62"/>
  </mergeCells>
  <dataValidations count="1">
    <dataValidation allowBlank="true" errorStyle="stop" operator="between" showDropDown="false" showErrorMessage="true" showInputMessage="false" sqref="I6:I11 K15:K22 L26:L30 F34:F35 F39:F41 F45:F49 F53:F58 P56:P60 F67:F68" type="list">
      <formula1>EqInt</formula1>
      <formula2>0</formula2>
    </dataValidation>
  </dataValidations>
  <printOptions headings="false" gridLines="false" gridLinesSet="true" horizontalCentered="true" verticalCentered="true"/>
  <pageMargins left="0.279861111111111" right="0.279861111111111" top="0.390277777777778" bottom="0.390277777777778" header="0.2" footer="0.2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Vague D : campagne d'évaluation 2012 - 2013&amp;CAERES&amp;RFormulaire Résultats et auto-évaluation</oddHeader>
    <oddFooter>&amp;LFévrier 2012&amp;CPage &amp;P/&amp;N&amp;R&amp;A</oddFooter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N14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74" activeCellId="0" sqref="B74"/>
    </sheetView>
  </sheetViews>
  <sheetFormatPr defaultColWidth="11.5" defaultRowHeight="12" zeroHeight="false" outlineLevelRow="0" outlineLevelCol="0"/>
  <cols>
    <col collapsed="false" customWidth="true" hidden="false" outlineLevel="0" max="1" min="1" style="114" width="31.5"/>
    <col collapsed="false" customWidth="true" hidden="false" outlineLevel="0" max="2" min="2" style="114" width="23.99"/>
    <col collapsed="false" customWidth="true" hidden="false" outlineLevel="0" max="3" min="3" style="114" width="34.32"/>
    <col collapsed="false" customWidth="true" hidden="false" outlineLevel="0" max="4" min="4" style="114" width="39.99"/>
    <col collapsed="false" customWidth="true" hidden="false" outlineLevel="0" max="5" min="5" style="114" width="16.5"/>
    <col collapsed="false" customWidth="true" hidden="false" outlineLevel="0" max="6" min="6" style="114" width="54.99"/>
    <col collapsed="false" customWidth="true" hidden="false" outlineLevel="0" max="7" min="7" style="115" width="17.15"/>
    <col collapsed="false" customWidth="true" hidden="false" outlineLevel="0" max="8" min="8" style="114" width="19.82"/>
    <col collapsed="false" customWidth="true" hidden="false" outlineLevel="0" max="9" min="9" style="114" width="17.66"/>
    <col collapsed="false" customWidth="true" hidden="false" outlineLevel="0" max="10" min="10" style="114" width="15.32"/>
    <col collapsed="false" customWidth="true" hidden="false" outlineLevel="0" max="11" min="11" style="114" width="9.99"/>
    <col collapsed="false" customWidth="true" hidden="false" outlineLevel="0" max="12" min="12" style="114" width="36.32"/>
    <col collapsed="false" customWidth="false" hidden="false" outlineLevel="0" max="257" min="13" style="114" width="11.5"/>
  </cols>
  <sheetData>
    <row r="11" customFormat="false" ht="12" hidden="false" customHeight="false" outlineLevel="0" collapsed="false">
      <c r="A11" s="116" t="s">
        <v>301</v>
      </c>
      <c r="B11" s="117"/>
      <c r="C11" s="117"/>
      <c r="D11" s="117"/>
      <c r="E11" s="117"/>
      <c r="F11" s="118"/>
    </row>
    <row r="12" customFormat="false" ht="12" hidden="false" customHeight="false" outlineLevel="0" collapsed="false">
      <c r="A12" s="119" t="s">
        <v>302</v>
      </c>
      <c r="B12" s="120" t="s">
        <v>303</v>
      </c>
      <c r="C12" s="121"/>
      <c r="D12" s="121"/>
      <c r="E12" s="121"/>
      <c r="F12" s="122"/>
    </row>
    <row r="13" customFormat="false" ht="12" hidden="false" customHeight="false" outlineLevel="0" collapsed="false">
      <c r="A13" s="119" t="s">
        <v>304</v>
      </c>
      <c r="B13" s="120" t="s">
        <v>305</v>
      </c>
      <c r="C13" s="121"/>
      <c r="D13" s="121"/>
      <c r="E13" s="121"/>
      <c r="F13" s="122"/>
    </row>
    <row r="14" customFormat="false" ht="10.5" hidden="false" customHeight="true" outlineLevel="0" collapsed="false">
      <c r="A14" s="123"/>
      <c r="F14" s="124"/>
    </row>
    <row r="15" customFormat="false" ht="12" hidden="false" customHeight="false" outlineLevel="0" collapsed="false">
      <c r="A15" s="125" t="s">
        <v>306</v>
      </c>
      <c r="B15" s="117"/>
      <c r="C15" s="117"/>
      <c r="D15" s="117"/>
      <c r="E15" s="117"/>
      <c r="F15" s="118"/>
    </row>
    <row r="16" s="131" customFormat="true" ht="11" hidden="false" customHeight="false" outlineLevel="0" collapsed="false">
      <c r="A16" s="126" t="s">
        <v>307</v>
      </c>
      <c r="B16" s="127" t="s">
        <v>308</v>
      </c>
      <c r="C16" s="127" t="s">
        <v>309</v>
      </c>
      <c r="D16" s="128" t="s">
        <v>310</v>
      </c>
      <c r="E16" s="128" t="s">
        <v>311</v>
      </c>
      <c r="F16" s="129"/>
      <c r="G16" s="130"/>
    </row>
    <row r="17" s="131" customFormat="true" ht="22.5" hidden="false" customHeight="true" outlineLevel="0" collapsed="false">
      <c r="A17" s="132" t="s">
        <v>312</v>
      </c>
      <c r="B17" s="133" t="s">
        <v>313</v>
      </c>
      <c r="C17" s="133" t="s">
        <v>314</v>
      </c>
      <c r="D17" s="134" t="s">
        <v>6</v>
      </c>
      <c r="E17" s="134" t="s">
        <v>315</v>
      </c>
      <c r="F17" s="135"/>
      <c r="G17" s="136"/>
    </row>
    <row r="18" s="114" customFormat="true" ht="12" hidden="false" customHeight="false" outlineLevel="0" collapsed="false">
      <c r="A18" s="137" t="s">
        <v>316</v>
      </c>
      <c r="B18" s="138"/>
      <c r="C18" s="139"/>
      <c r="D18" s="139"/>
      <c r="E18" s="140"/>
      <c r="F18" s="141"/>
      <c r="G18" s="142"/>
      <c r="L18" s="143"/>
      <c r="M18" s="115"/>
    </row>
    <row r="19" s="131" customFormat="true" ht="12" hidden="false" customHeight="false" outlineLevel="0" collapsed="false">
      <c r="A19" s="144"/>
      <c r="B19" s="145"/>
      <c r="C19" s="145"/>
      <c r="D19" s="145"/>
      <c r="E19" s="146"/>
      <c r="F19" s="147"/>
      <c r="G19" s="148"/>
    </row>
    <row r="20" s="131" customFormat="true" ht="11" hidden="false" customHeight="false" outlineLevel="0" collapsed="false">
      <c r="A20" s="149"/>
      <c r="B20" s="136"/>
      <c r="C20" s="136"/>
      <c r="D20" s="136"/>
      <c r="E20" s="136"/>
      <c r="F20" s="150"/>
      <c r="G20" s="136"/>
    </row>
    <row r="21" customFormat="false" ht="12" hidden="false" customHeight="false" outlineLevel="0" collapsed="false">
      <c r="A21" s="151" t="s">
        <v>317</v>
      </c>
      <c r="B21" s="117"/>
      <c r="C21" s="117"/>
      <c r="D21" s="117"/>
      <c r="E21" s="117"/>
      <c r="F21" s="118"/>
    </row>
    <row r="22" customFormat="false" ht="12" hidden="false" customHeight="false" outlineLevel="0" collapsed="false">
      <c r="A22" s="144" t="s">
        <v>318</v>
      </c>
      <c r="B22" s="115"/>
      <c r="C22" s="115"/>
      <c r="D22" s="115"/>
      <c r="E22" s="115"/>
      <c r="F22" s="124"/>
    </row>
    <row r="23" customFormat="false" ht="12.75" hidden="false" customHeight="true" outlineLevel="0" collapsed="false">
      <c r="A23" s="152"/>
      <c r="B23" s="115"/>
      <c r="C23" s="115"/>
      <c r="D23" s="115"/>
      <c r="E23" s="115"/>
      <c r="F23" s="124"/>
    </row>
    <row r="24" customFormat="false" ht="12" hidden="false" customHeight="false" outlineLevel="0" collapsed="false">
      <c r="A24" s="151" t="s">
        <v>319</v>
      </c>
      <c r="B24" s="117"/>
      <c r="C24" s="117"/>
      <c r="D24" s="117"/>
      <c r="E24" s="117"/>
      <c r="F24" s="118"/>
    </row>
    <row r="25" customFormat="false" ht="15.75" hidden="false" customHeight="true" outlineLevel="0" collapsed="false">
      <c r="A25" s="153" t="s">
        <v>320</v>
      </c>
      <c r="B25" s="153"/>
      <c r="C25" s="153"/>
      <c r="D25" s="153"/>
      <c r="E25" s="153"/>
      <c r="F25" s="153"/>
    </row>
    <row r="26" customFormat="false" ht="13" hidden="false" customHeight="false" outlineLevel="0" collapsed="false">
      <c r="A26" s="154"/>
      <c r="B26" s="115"/>
      <c r="C26" s="115"/>
      <c r="D26" s="115"/>
      <c r="E26" s="115"/>
      <c r="F26" s="124"/>
    </row>
    <row r="27" customFormat="false" ht="14.25" hidden="false" customHeight="true" outlineLevel="0" collapsed="false">
      <c r="A27" s="155" t="s">
        <v>321</v>
      </c>
      <c r="B27" s="115"/>
      <c r="C27" s="156" t="s">
        <v>322</v>
      </c>
      <c r="D27" s="157"/>
      <c r="E27" s="115"/>
      <c r="F27" s="124"/>
    </row>
    <row r="28" customFormat="false" ht="12" hidden="false" customHeight="false" outlineLevel="0" collapsed="false">
      <c r="A28" s="158"/>
      <c r="B28" s="115"/>
      <c r="C28" s="159"/>
      <c r="D28" s="160"/>
      <c r="E28" s="161"/>
      <c r="F28" s="162"/>
      <c r="G28" s="161"/>
    </row>
    <row r="29" customFormat="false" ht="12" hidden="false" customHeight="false" outlineLevel="0" collapsed="false">
      <c r="A29" s="163" t="s">
        <v>323</v>
      </c>
      <c r="C29" s="163" t="s">
        <v>324</v>
      </c>
      <c r="E29" s="164" t="s">
        <v>325</v>
      </c>
      <c r="F29" s="164"/>
    </row>
    <row r="30" s="169" customFormat="true" ht="12" hidden="false" customHeight="false" outlineLevel="0" collapsed="false">
      <c r="A30" s="134" t="s">
        <v>315</v>
      </c>
      <c r="B30" s="165"/>
      <c r="C30" s="166" t="s">
        <v>326</v>
      </c>
      <c r="D30" s="167" t="s">
        <v>118</v>
      </c>
      <c r="E30" s="167" t="s">
        <v>327</v>
      </c>
      <c r="F30" s="168"/>
      <c r="J30" s="170"/>
      <c r="K30" s="170"/>
      <c r="N30" s="171"/>
    </row>
    <row r="31" customFormat="false" ht="12.75" hidden="false" customHeight="true" outlineLevel="0" collapsed="false">
      <c r="A31" s="172"/>
      <c r="C31" s="173"/>
      <c r="D31" s="173"/>
      <c r="F31" s="124"/>
    </row>
    <row r="32" customFormat="false" ht="12.75" hidden="false" customHeight="true" outlineLevel="0" collapsed="false">
      <c r="A32" s="172"/>
      <c r="C32" s="173"/>
      <c r="D32" s="173"/>
      <c r="F32" s="124"/>
    </row>
    <row r="33" s="177" customFormat="true" ht="12" hidden="false" customHeight="false" outlineLevel="0" collapsed="false">
      <c r="A33" s="174" t="s">
        <v>328</v>
      </c>
      <c r="B33" s="175"/>
      <c r="C33" s="134" t="s">
        <v>315</v>
      </c>
      <c r="D33" s="176"/>
      <c r="F33" s="178"/>
      <c r="G33" s="179"/>
    </row>
    <row r="34" s="177" customFormat="true" ht="12" hidden="false" customHeight="false" outlineLevel="0" collapsed="false">
      <c r="A34" s="180" t="s">
        <v>329</v>
      </c>
      <c r="B34" s="175"/>
      <c r="C34" s="176"/>
      <c r="D34" s="176"/>
      <c r="F34" s="178"/>
      <c r="G34" s="179"/>
    </row>
    <row r="35" customFormat="false" ht="12" hidden="false" customHeight="false" outlineLevel="0" collapsed="false">
      <c r="A35" s="181"/>
      <c r="B35" s="182"/>
      <c r="C35" s="183"/>
      <c r="D35" s="183"/>
      <c r="F35" s="124"/>
    </row>
    <row r="36" customFormat="false" ht="12" hidden="false" customHeight="false" outlineLevel="0" collapsed="false">
      <c r="A36" s="181" t="s">
        <v>330</v>
      </c>
      <c r="B36" s="182"/>
      <c r="C36" s="183"/>
      <c r="D36" s="183"/>
      <c r="F36" s="124"/>
    </row>
    <row r="37" customFormat="false" ht="12.75" hidden="false" customHeight="true" outlineLevel="0" collapsed="false">
      <c r="A37" s="144"/>
      <c r="B37" s="182"/>
      <c r="C37" s="184"/>
      <c r="D37" s="184"/>
      <c r="F37" s="124"/>
    </row>
    <row r="38" customFormat="false" ht="15" hidden="false" customHeight="false" outlineLevel="0" collapsed="false">
      <c r="A38" s="151" t="s">
        <v>331</v>
      </c>
      <c r="B38" s="185"/>
      <c r="C38" s="186"/>
      <c r="D38" s="186"/>
      <c r="E38" s="117"/>
      <c r="F38" s="118"/>
    </row>
    <row r="39" customFormat="false" ht="12" hidden="false" customHeight="false" outlineLevel="0" collapsed="false">
      <c r="A39" s="172"/>
      <c r="B39" s="187" t="s">
        <v>332</v>
      </c>
      <c r="C39" s="188" t="s">
        <v>333</v>
      </c>
      <c r="D39" s="188"/>
      <c r="F39" s="124"/>
    </row>
    <row r="40" customFormat="false" ht="12" hidden="false" customHeight="false" outlineLevel="0" collapsed="false">
      <c r="A40" s="189"/>
      <c r="B40" s="187" t="s">
        <v>334</v>
      </c>
      <c r="C40" s="188" t="s">
        <v>333</v>
      </c>
      <c r="D40" s="188"/>
      <c r="F40" s="124"/>
    </row>
    <row r="41" customFormat="false" ht="12" hidden="false" customHeight="false" outlineLevel="0" collapsed="false">
      <c r="A41" s="172"/>
      <c r="B41" s="190" t="s">
        <v>335</v>
      </c>
      <c r="C41" s="188" t="s">
        <v>333</v>
      </c>
      <c r="D41" s="188"/>
      <c r="F41" s="124"/>
    </row>
    <row r="42" customFormat="false" ht="12" hidden="false" customHeight="false" outlineLevel="0" collapsed="false">
      <c r="A42" s="144"/>
      <c r="B42" s="190" t="s">
        <v>336</v>
      </c>
      <c r="C42" s="191" t="s">
        <v>337</v>
      </c>
      <c r="D42" s="188"/>
      <c r="E42" s="188"/>
      <c r="F42" s="124"/>
    </row>
    <row r="43" customFormat="false" ht="12" hidden="false" customHeight="false" outlineLevel="0" collapsed="false">
      <c r="A43" s="119"/>
      <c r="B43" s="188"/>
      <c r="C43" s="145"/>
      <c r="D43" s="145"/>
      <c r="E43" s="188"/>
      <c r="F43" s="124"/>
    </row>
    <row r="44" s="177" customFormat="true" ht="12" hidden="false" customHeight="false" outlineLevel="0" collapsed="false">
      <c r="A44" s="192" t="s">
        <v>338</v>
      </c>
      <c r="B44" s="193"/>
      <c r="C44" s="193"/>
      <c r="D44" s="193"/>
      <c r="E44" s="193"/>
      <c r="F44" s="194"/>
      <c r="G44" s="179"/>
    </row>
    <row r="45" customFormat="false" ht="12" hidden="false" customHeight="false" outlineLevel="0" collapsed="false">
      <c r="A45" s="195" t="s">
        <v>339</v>
      </c>
      <c r="B45" s="177"/>
      <c r="C45" s="177"/>
      <c r="D45" s="177"/>
      <c r="E45" s="177"/>
      <c r="F45" s="178"/>
    </row>
    <row r="46" s="199" customFormat="true" ht="12" hidden="false" customHeight="false" outlineLevel="0" collapsed="false">
      <c r="A46" s="180" t="s">
        <v>340</v>
      </c>
      <c r="B46" s="196"/>
      <c r="C46" s="196"/>
      <c r="D46" s="196"/>
      <c r="E46" s="196"/>
      <c r="F46" s="197"/>
      <c r="G46" s="198"/>
    </row>
    <row r="47" s="199" customFormat="true" ht="12" hidden="false" customHeight="false" outlineLevel="0" collapsed="false">
      <c r="A47" s="200" t="s">
        <v>341</v>
      </c>
      <c r="B47" s="196"/>
      <c r="C47" s="196"/>
      <c r="D47" s="196"/>
      <c r="E47" s="196"/>
      <c r="F47" s="197"/>
      <c r="G47" s="198"/>
    </row>
    <row r="48" customFormat="false" ht="12" hidden="false" customHeight="false" outlineLevel="0" collapsed="false">
      <c r="A48" s="201" t="s">
        <v>342</v>
      </c>
      <c r="B48" s="177"/>
      <c r="C48" s="177"/>
      <c r="D48" s="177"/>
      <c r="E48" s="177"/>
      <c r="F48" s="178"/>
    </row>
    <row r="49" customFormat="false" ht="12" hidden="false" customHeight="false" outlineLevel="0" collapsed="false">
      <c r="A49" s="201"/>
      <c r="B49" s="177"/>
      <c r="C49" s="177"/>
      <c r="D49" s="177"/>
      <c r="E49" s="177"/>
      <c r="F49" s="178"/>
    </row>
    <row r="50" s="177" customFormat="true" ht="12" hidden="false" customHeight="false" outlineLevel="0" collapsed="false">
      <c r="A50" s="192" t="s">
        <v>343</v>
      </c>
      <c r="B50" s="193"/>
      <c r="C50" s="193"/>
      <c r="D50" s="193"/>
      <c r="E50" s="193"/>
      <c r="F50" s="194"/>
      <c r="G50" s="179"/>
    </row>
    <row r="51" customFormat="false" ht="12" hidden="false" customHeight="false" outlineLevel="0" collapsed="false">
      <c r="A51" s="202" t="s">
        <v>333</v>
      </c>
      <c r="B51" s="115"/>
      <c r="C51" s="115"/>
      <c r="D51" s="115"/>
      <c r="E51" s="115"/>
      <c r="F51" s="124"/>
    </row>
    <row r="52" customFormat="false" ht="15" hidden="false" customHeight="false" outlineLevel="0" collapsed="false">
      <c r="A52" s="203"/>
      <c r="B52" s="204"/>
      <c r="C52" s="205"/>
      <c r="D52" s="205"/>
      <c r="E52" s="206"/>
      <c r="F52" s="207"/>
    </row>
    <row r="53" customFormat="false" ht="12" hidden="false" customHeight="false" outlineLevel="0" collapsed="false">
      <c r="A53" s="125" t="s">
        <v>344</v>
      </c>
      <c r="B53" s="117"/>
      <c r="C53" s="117"/>
      <c r="D53" s="117"/>
      <c r="E53" s="117"/>
      <c r="F53" s="118"/>
    </row>
    <row r="54" s="177" customFormat="true" ht="12" hidden="false" customHeight="false" outlineLevel="0" collapsed="false">
      <c r="A54" s="208" t="s">
        <v>345</v>
      </c>
      <c r="B54" s="179"/>
      <c r="C54" s="179"/>
      <c r="D54" s="179"/>
      <c r="E54" s="179"/>
      <c r="F54" s="178"/>
      <c r="G54" s="179"/>
    </row>
    <row r="55" customFormat="false" ht="12" hidden="false" customHeight="false" outlineLevel="0" collapsed="false">
      <c r="A55" s="181" t="s">
        <v>346</v>
      </c>
      <c r="B55" s="115"/>
      <c r="C55" s="174" t="s">
        <v>347</v>
      </c>
      <c r="D55" s="209"/>
      <c r="E55" s="179"/>
      <c r="F55" s="124"/>
    </row>
    <row r="56" customFormat="false" ht="12" hidden="false" customHeight="false" outlineLevel="0" collapsed="false">
      <c r="A56" s="210"/>
      <c r="B56" s="115"/>
      <c r="C56" s="174"/>
      <c r="D56" s="211"/>
      <c r="E56" s="208" t="s">
        <v>348</v>
      </c>
      <c r="F56" s="212"/>
      <c r="G56" s="114"/>
    </row>
    <row r="57" customFormat="false" ht="12" hidden="false" customHeight="false" outlineLevel="0" collapsed="false">
      <c r="A57" s="213" t="s">
        <v>349</v>
      </c>
      <c r="B57" s="115"/>
      <c r="C57" s="214" t="s">
        <v>350</v>
      </c>
      <c r="D57" s="212"/>
      <c r="E57" s="214" t="s">
        <v>351</v>
      </c>
      <c r="F57" s="212"/>
      <c r="G57" s="114"/>
    </row>
    <row r="58" customFormat="false" ht="12" hidden="false" customHeight="false" outlineLevel="0" collapsed="false">
      <c r="A58" s="213" t="s">
        <v>352</v>
      </c>
      <c r="B58" s="115"/>
      <c r="C58" s="214" t="s">
        <v>353</v>
      </c>
      <c r="D58" s="212"/>
      <c r="E58" s="214" t="s">
        <v>354</v>
      </c>
      <c r="F58" s="212"/>
      <c r="G58" s="114"/>
    </row>
    <row r="59" customFormat="false" ht="12" hidden="false" customHeight="false" outlineLevel="0" collapsed="false">
      <c r="A59" s="213" t="s">
        <v>355</v>
      </c>
      <c r="B59" s="115"/>
      <c r="C59" s="214" t="s">
        <v>356</v>
      </c>
      <c r="D59" s="212"/>
      <c r="E59" s="208" t="s">
        <v>357</v>
      </c>
      <c r="F59" s="212"/>
      <c r="G59" s="114"/>
    </row>
    <row r="60" customFormat="false" ht="12" hidden="false" customHeight="false" outlineLevel="0" collapsed="false">
      <c r="A60" s="213" t="s">
        <v>358</v>
      </c>
      <c r="B60" s="115"/>
      <c r="C60" s="214" t="s">
        <v>359</v>
      </c>
      <c r="D60" s="212"/>
      <c r="E60" s="214" t="s">
        <v>360</v>
      </c>
      <c r="F60" s="212"/>
      <c r="G60" s="114"/>
    </row>
    <row r="61" customFormat="false" ht="12" hidden="false" customHeight="false" outlineLevel="0" collapsed="false">
      <c r="A61" s="213" t="s">
        <v>361</v>
      </c>
      <c r="B61" s="115"/>
      <c r="C61" s="215" t="s">
        <v>362</v>
      </c>
      <c r="D61" s="212"/>
      <c r="E61" s="214" t="s">
        <v>363</v>
      </c>
      <c r="F61" s="212"/>
      <c r="G61" s="114"/>
    </row>
    <row r="62" customFormat="false" ht="12" hidden="false" customHeight="false" outlineLevel="0" collapsed="false">
      <c r="A62" s="216" t="s">
        <v>364</v>
      </c>
      <c r="B62" s="115"/>
      <c r="C62" s="214" t="s">
        <v>365</v>
      </c>
      <c r="D62" s="212"/>
      <c r="E62" s="214" t="s">
        <v>366</v>
      </c>
      <c r="F62" s="212"/>
      <c r="G62" s="114"/>
    </row>
    <row r="63" customFormat="false" ht="12" hidden="false" customHeight="false" outlineLevel="0" collapsed="false">
      <c r="A63" s="213" t="s">
        <v>367</v>
      </c>
      <c r="B63" s="115"/>
      <c r="C63" s="208" t="s">
        <v>368</v>
      </c>
      <c r="D63" s="217"/>
      <c r="E63" s="214" t="s">
        <v>369</v>
      </c>
      <c r="F63" s="212"/>
      <c r="G63" s="114"/>
    </row>
    <row r="64" customFormat="false" ht="12" hidden="false" customHeight="false" outlineLevel="0" collapsed="false">
      <c r="A64" s="216" t="s">
        <v>370</v>
      </c>
      <c r="B64" s="115"/>
      <c r="C64" s="214"/>
      <c r="D64" s="212"/>
      <c r="E64" s="214" t="s">
        <v>371</v>
      </c>
      <c r="F64" s="212"/>
      <c r="G64" s="114"/>
    </row>
    <row r="65" customFormat="false" ht="12" hidden="false" customHeight="false" outlineLevel="0" collapsed="false">
      <c r="A65" s="213" t="s">
        <v>372</v>
      </c>
      <c r="B65" s="115"/>
      <c r="C65" s="208" t="s">
        <v>373</v>
      </c>
      <c r="D65" s="217"/>
      <c r="E65" s="208" t="s">
        <v>374</v>
      </c>
      <c r="F65" s="212"/>
      <c r="G65" s="114"/>
    </row>
    <row r="66" customFormat="false" ht="12" hidden="false" customHeight="false" outlineLevel="0" collapsed="false">
      <c r="A66" s="213" t="s">
        <v>375</v>
      </c>
      <c r="B66" s="115"/>
      <c r="C66" s="214" t="s">
        <v>376</v>
      </c>
      <c r="D66" s="212"/>
      <c r="E66" s="214" t="s">
        <v>377</v>
      </c>
      <c r="F66" s="212"/>
      <c r="G66" s="114"/>
    </row>
    <row r="67" customFormat="false" ht="12" hidden="false" customHeight="false" outlineLevel="0" collapsed="false">
      <c r="A67" s="213"/>
      <c r="B67" s="115"/>
      <c r="C67" s="214" t="s">
        <v>378</v>
      </c>
      <c r="D67" s="212"/>
      <c r="E67" s="214" t="s">
        <v>379</v>
      </c>
      <c r="F67" s="212"/>
      <c r="G67" s="114"/>
    </row>
    <row r="68" customFormat="false" ht="12" hidden="false" customHeight="false" outlineLevel="0" collapsed="false">
      <c r="A68" s="209" t="s">
        <v>380</v>
      </c>
      <c r="B68" s="115"/>
      <c r="C68" s="214" t="s">
        <v>381</v>
      </c>
      <c r="D68" s="212"/>
      <c r="E68" s="214" t="s">
        <v>382</v>
      </c>
      <c r="F68" s="212"/>
      <c r="G68" s="114"/>
    </row>
    <row r="69" customFormat="false" ht="12" hidden="false" customHeight="false" outlineLevel="0" collapsed="false">
      <c r="A69" s="218" t="s">
        <v>383</v>
      </c>
      <c r="B69" s="115"/>
      <c r="C69" s="214" t="s">
        <v>384</v>
      </c>
      <c r="D69" s="212"/>
      <c r="E69" s="208" t="s">
        <v>385</v>
      </c>
      <c r="F69" s="212"/>
      <c r="G69" s="114"/>
    </row>
    <row r="70" customFormat="false" ht="12" hidden="false" customHeight="false" outlineLevel="0" collapsed="false">
      <c r="A70" s="219" t="s">
        <v>386</v>
      </c>
      <c r="B70" s="115"/>
      <c r="C70" s="214" t="s">
        <v>387</v>
      </c>
      <c r="D70" s="212"/>
      <c r="E70" s="215" t="s">
        <v>388</v>
      </c>
      <c r="F70" s="212"/>
      <c r="G70" s="114"/>
    </row>
    <row r="71" customFormat="false" ht="12" hidden="false" customHeight="false" outlineLevel="0" collapsed="false">
      <c r="A71" s="213"/>
      <c r="B71" s="115"/>
      <c r="C71" s="214" t="s">
        <v>389</v>
      </c>
      <c r="D71" s="212"/>
      <c r="E71" s="215" t="s">
        <v>390</v>
      </c>
      <c r="F71" s="212"/>
      <c r="G71" s="114"/>
    </row>
    <row r="72" customFormat="false" ht="12" hidden="false" customHeight="false" outlineLevel="0" collapsed="false">
      <c r="A72" s="181" t="s">
        <v>391</v>
      </c>
      <c r="B72" s="115"/>
      <c r="C72" s="214" t="s">
        <v>392</v>
      </c>
      <c r="D72" s="212"/>
      <c r="E72" s="214" t="s">
        <v>393</v>
      </c>
      <c r="F72" s="212"/>
      <c r="G72" s="114"/>
    </row>
    <row r="73" customFormat="false" ht="12" hidden="false" customHeight="false" outlineLevel="0" collapsed="false">
      <c r="A73" s="220" t="s">
        <v>394</v>
      </c>
      <c r="B73" s="221" t="s">
        <v>395</v>
      </c>
      <c r="C73" s="208" t="s">
        <v>396</v>
      </c>
      <c r="D73" s="217"/>
      <c r="E73" s="214" t="s">
        <v>397</v>
      </c>
      <c r="F73" s="212"/>
      <c r="G73" s="114"/>
    </row>
    <row r="74" customFormat="false" ht="40" hidden="false" customHeight="false" outlineLevel="0" collapsed="false">
      <c r="A74" s="139" t="s">
        <v>398</v>
      </c>
      <c r="B74" s="222" t="s">
        <v>399</v>
      </c>
      <c r="C74" s="214" t="s">
        <v>400</v>
      </c>
      <c r="D74" s="212"/>
      <c r="E74" s="208" t="s">
        <v>401</v>
      </c>
      <c r="F74" s="178"/>
      <c r="G74" s="114"/>
    </row>
    <row r="75" customFormat="false" ht="12" hidden="false" customHeight="false" outlineLevel="0" collapsed="false">
      <c r="A75" s="220"/>
      <c r="B75" s="183"/>
      <c r="C75" s="214" t="s">
        <v>402</v>
      </c>
      <c r="D75" s="212"/>
      <c r="E75" s="214" t="s">
        <v>403</v>
      </c>
      <c r="F75" s="178"/>
      <c r="G75" s="114"/>
    </row>
    <row r="76" s="224" customFormat="true" ht="12" hidden="false" customHeight="false" outlineLevel="0" collapsed="false">
      <c r="A76" s="181" t="s">
        <v>404</v>
      </c>
      <c r="B76" s="223"/>
      <c r="C76" s="214" t="s">
        <v>405</v>
      </c>
      <c r="D76" s="212"/>
      <c r="E76" s="214" t="s">
        <v>406</v>
      </c>
      <c r="F76" s="178"/>
      <c r="G76" s="223"/>
      <c r="H76" s="114"/>
    </row>
    <row r="77" customFormat="false" ht="12" hidden="false" customHeight="false" outlineLevel="0" collapsed="false">
      <c r="A77" s="210" t="s">
        <v>407</v>
      </c>
      <c r="B77" s="115"/>
      <c r="C77" s="225" t="s">
        <v>408</v>
      </c>
      <c r="D77" s="226"/>
      <c r="E77" s="227" t="s">
        <v>409</v>
      </c>
      <c r="F77" s="178"/>
      <c r="G77" s="114"/>
    </row>
    <row r="78" customFormat="false" ht="12" hidden="false" customHeight="false" outlineLevel="0" collapsed="false">
      <c r="A78" s="210" t="s">
        <v>410</v>
      </c>
      <c r="B78" s="115"/>
      <c r="C78" s="179"/>
      <c r="D78" s="179"/>
      <c r="E78" s="228" t="s">
        <v>411</v>
      </c>
      <c r="F78" s="228"/>
      <c r="G78" s="114"/>
    </row>
    <row r="79" s="224" customFormat="true" ht="12" hidden="false" customHeight="false" outlineLevel="0" collapsed="false">
      <c r="A79" s="227" t="s">
        <v>412</v>
      </c>
      <c r="B79" s="223"/>
      <c r="C79" s="179"/>
      <c r="D79" s="179"/>
      <c r="E79" s="208" t="s">
        <v>413</v>
      </c>
      <c r="F79" s="212"/>
      <c r="G79" s="223"/>
    </row>
    <row r="80" s="224" customFormat="true" ht="12" hidden="false" customHeight="false" outlineLevel="0" collapsed="false">
      <c r="A80" s="213" t="s">
        <v>414</v>
      </c>
      <c r="B80" s="223"/>
      <c r="C80" s="229"/>
      <c r="D80" s="229"/>
      <c r="E80" s="214" t="s">
        <v>415</v>
      </c>
      <c r="F80" s="212"/>
      <c r="G80" s="223"/>
      <c r="H80" s="114"/>
    </row>
    <row r="81" s="224" customFormat="true" ht="12" hidden="false" customHeight="false" outlineLevel="0" collapsed="false">
      <c r="A81" s="227" t="s">
        <v>416</v>
      </c>
      <c r="B81" s="223"/>
      <c r="C81" s="229"/>
      <c r="D81" s="229"/>
      <c r="E81" s="214" t="s">
        <v>417</v>
      </c>
      <c r="F81" s="178"/>
      <c r="G81" s="223"/>
      <c r="H81" s="114"/>
    </row>
    <row r="82" s="224" customFormat="true" ht="12" hidden="false" customHeight="false" outlineLevel="0" collapsed="false">
      <c r="A82" s="227" t="s">
        <v>418</v>
      </c>
      <c r="B82" s="223"/>
      <c r="C82" s="229"/>
      <c r="D82" s="229"/>
      <c r="E82" s="214" t="s">
        <v>419</v>
      </c>
      <c r="F82" s="178"/>
      <c r="G82" s="223"/>
    </row>
    <row r="83" s="224" customFormat="true" ht="11" hidden="false" customHeight="false" outlineLevel="0" collapsed="false">
      <c r="A83" s="227" t="s">
        <v>420</v>
      </c>
      <c r="B83" s="223"/>
      <c r="C83" s="223"/>
      <c r="D83" s="223"/>
      <c r="E83" s="225" t="s">
        <v>421</v>
      </c>
      <c r="F83" s="230"/>
      <c r="G83" s="223"/>
    </row>
    <row r="84" s="224" customFormat="true" ht="11" hidden="false" customHeight="false" outlineLevel="0" collapsed="false">
      <c r="A84" s="227" t="s">
        <v>422</v>
      </c>
      <c r="B84" s="223"/>
      <c r="C84" s="231" t="s">
        <v>423</v>
      </c>
      <c r="D84" s="232"/>
      <c r="E84" s="233"/>
      <c r="F84" s="234"/>
      <c r="G84" s="223"/>
    </row>
    <row r="85" s="224" customFormat="true" ht="20" hidden="false" customHeight="false" outlineLevel="0" collapsed="false">
      <c r="A85" s="227" t="s">
        <v>424</v>
      </c>
      <c r="B85" s="223"/>
      <c r="C85" s="235" t="s">
        <v>425</v>
      </c>
      <c r="D85" s="235" t="s">
        <v>426</v>
      </c>
      <c r="E85" s="235" t="s">
        <v>427</v>
      </c>
      <c r="F85" s="236" t="s">
        <v>428</v>
      </c>
      <c r="G85" s="223"/>
    </row>
    <row r="86" s="224" customFormat="true" ht="11" hidden="false" customHeight="false" outlineLevel="0" collapsed="false">
      <c r="A86" s="227" t="s">
        <v>429</v>
      </c>
      <c r="B86" s="223"/>
      <c r="C86" s="235" t="s">
        <v>430</v>
      </c>
      <c r="D86" s="235" t="s">
        <v>431</v>
      </c>
      <c r="E86" s="235" t="s">
        <v>432</v>
      </c>
      <c r="F86" s="236" t="s">
        <v>433</v>
      </c>
      <c r="G86" s="223"/>
    </row>
    <row r="87" s="224" customFormat="true" ht="11" hidden="false" customHeight="false" outlineLevel="0" collapsed="false">
      <c r="A87" s="227" t="s">
        <v>434</v>
      </c>
      <c r="B87" s="223"/>
      <c r="C87" s="235" t="s">
        <v>435</v>
      </c>
      <c r="D87" s="235" t="s">
        <v>436</v>
      </c>
      <c r="E87" s="237" t="s">
        <v>437</v>
      </c>
      <c r="F87" s="236" t="s">
        <v>438</v>
      </c>
      <c r="G87" s="223"/>
    </row>
    <row r="88" s="224" customFormat="true" ht="11" hidden="false" customHeight="false" outlineLevel="0" collapsed="false">
      <c r="A88" s="227" t="s">
        <v>439</v>
      </c>
      <c r="B88" s="223"/>
      <c r="C88" s="235" t="s">
        <v>440</v>
      </c>
      <c r="D88" s="235" t="s">
        <v>441</v>
      </c>
      <c r="E88" s="235" t="s">
        <v>442</v>
      </c>
      <c r="F88" s="238" t="s">
        <v>443</v>
      </c>
      <c r="G88" s="223"/>
    </row>
    <row r="89" s="224" customFormat="true" ht="11" hidden="false" customHeight="false" outlineLevel="0" collapsed="false">
      <c r="A89" s="227" t="s">
        <v>444</v>
      </c>
      <c r="B89" s="223"/>
      <c r="C89" s="235" t="s">
        <v>445</v>
      </c>
      <c r="D89" s="235" t="s">
        <v>446</v>
      </c>
      <c r="E89" s="235" t="s">
        <v>447</v>
      </c>
      <c r="F89" s="238" t="s">
        <v>448</v>
      </c>
      <c r="G89" s="223"/>
    </row>
    <row r="90" s="224" customFormat="true" ht="11" hidden="false" customHeight="false" outlineLevel="0" collapsed="false">
      <c r="A90" s="227" t="s">
        <v>449</v>
      </c>
      <c r="B90" s="223"/>
      <c r="C90" s="235" t="s">
        <v>450</v>
      </c>
      <c r="D90" s="235" t="s">
        <v>451</v>
      </c>
      <c r="E90" s="235" t="s">
        <v>436</v>
      </c>
      <c r="F90" s="238" t="s">
        <v>452</v>
      </c>
      <c r="G90" s="223"/>
    </row>
    <row r="91" s="224" customFormat="true" ht="11" hidden="false" customHeight="false" outlineLevel="0" collapsed="false">
      <c r="A91" s="213" t="s">
        <v>453</v>
      </c>
      <c r="B91" s="223"/>
      <c r="C91" s="235" t="s">
        <v>454</v>
      </c>
      <c r="D91" s="237" t="s">
        <v>455</v>
      </c>
      <c r="E91" s="235" t="s">
        <v>456</v>
      </c>
      <c r="F91" s="239" t="s">
        <v>457</v>
      </c>
      <c r="G91" s="223"/>
    </row>
    <row r="92" s="224" customFormat="true" ht="11" hidden="false" customHeight="false" outlineLevel="0" collapsed="false">
      <c r="A92" s="240" t="s">
        <v>458</v>
      </c>
      <c r="B92" s="223"/>
      <c r="C92" s="235" t="s">
        <v>459</v>
      </c>
      <c r="D92" s="237" t="s">
        <v>460</v>
      </c>
      <c r="E92" s="235" t="s">
        <v>461</v>
      </c>
      <c r="F92" s="236" t="s">
        <v>462</v>
      </c>
      <c r="G92" s="223"/>
    </row>
    <row r="93" s="224" customFormat="true" ht="11" hidden="false" customHeight="false" outlineLevel="0" collapsed="false">
      <c r="A93" s="213" t="s">
        <v>463</v>
      </c>
      <c r="B93" s="223"/>
      <c r="C93" s="235" t="s">
        <v>464</v>
      </c>
      <c r="D93" s="235" t="s">
        <v>465</v>
      </c>
      <c r="E93" s="235" t="s">
        <v>466</v>
      </c>
      <c r="F93" s="241"/>
      <c r="G93" s="223"/>
    </row>
    <row r="94" customFormat="false" ht="12" hidden="false" customHeight="false" outlineLevel="0" collapsed="false">
      <c r="A94" s="242"/>
      <c r="B94" s="243"/>
      <c r="C94" s="244" t="s">
        <v>467</v>
      </c>
      <c r="D94" s="244" t="s">
        <v>468</v>
      </c>
      <c r="E94" s="244" t="s">
        <v>469</v>
      </c>
      <c r="F94" s="245"/>
      <c r="G94" s="114"/>
      <c r="H94" s="224"/>
    </row>
    <row r="95" customFormat="false" ht="12" hidden="false" customHeight="false" outlineLevel="0" collapsed="false">
      <c r="A95" s="125" t="s">
        <v>470</v>
      </c>
      <c r="B95" s="117"/>
      <c r="C95" s="246"/>
      <c r="D95" s="246"/>
      <c r="E95" s="115"/>
      <c r="F95" s="124"/>
      <c r="H95" s="224"/>
    </row>
    <row r="96" customFormat="false" ht="12" hidden="false" customHeight="false" outlineLevel="0" collapsed="false">
      <c r="A96" s="210" t="s">
        <v>471</v>
      </c>
      <c r="B96" s="115"/>
      <c r="C96" s="115"/>
      <c r="D96" s="115"/>
      <c r="E96" s="179"/>
      <c r="F96" s="124"/>
      <c r="G96" s="114"/>
      <c r="H96" s="224"/>
    </row>
    <row r="97" s="249" customFormat="true" ht="12" hidden="false" customHeight="false" outlineLevel="0" collapsed="false">
      <c r="A97" s="247" t="s">
        <v>472</v>
      </c>
      <c r="B97" s="246"/>
      <c r="C97" s="246"/>
      <c r="D97" s="246"/>
      <c r="E97" s="246"/>
      <c r="F97" s="248"/>
      <c r="G97" s="246"/>
      <c r="H97" s="114"/>
    </row>
    <row r="98" s="224" customFormat="true" ht="12" hidden="false" customHeight="false" outlineLevel="0" collapsed="false">
      <c r="A98" s="250" t="s">
        <v>473</v>
      </c>
      <c r="B98" s="223"/>
      <c r="C98" s="223"/>
      <c r="D98" s="223"/>
      <c r="E98" s="223"/>
      <c r="F98" s="164"/>
      <c r="G98" s="223"/>
      <c r="H98" s="114"/>
    </row>
    <row r="99" s="224" customFormat="true" ht="12" hidden="false" customHeight="false" outlineLevel="0" collapsed="false">
      <c r="A99" s="251" t="s">
        <v>474</v>
      </c>
      <c r="B99" s="223"/>
      <c r="C99" s="223"/>
      <c r="D99" s="223"/>
      <c r="E99" s="223"/>
      <c r="F99" s="164"/>
      <c r="G99" s="223"/>
      <c r="H99" s="114"/>
    </row>
    <row r="100" s="224" customFormat="true" ht="12" hidden="false" customHeight="false" outlineLevel="0" collapsed="false">
      <c r="A100" s="250" t="s">
        <v>475</v>
      </c>
      <c r="B100" s="223"/>
      <c r="C100" s="223"/>
      <c r="D100" s="223"/>
      <c r="E100" s="223"/>
      <c r="F100" s="164"/>
      <c r="G100" s="223"/>
      <c r="H100" s="249"/>
    </row>
    <row r="101" s="224" customFormat="true" ht="11" hidden="false" customHeight="false" outlineLevel="0" collapsed="false">
      <c r="A101" s="251" t="s">
        <v>476</v>
      </c>
      <c r="B101" s="223"/>
      <c r="C101" s="223"/>
      <c r="D101" s="223"/>
      <c r="E101" s="223"/>
      <c r="F101" s="164"/>
      <c r="G101" s="223"/>
    </row>
    <row r="102" s="224" customFormat="true" ht="11" hidden="false" customHeight="false" outlineLevel="0" collapsed="false">
      <c r="A102" s="250" t="s">
        <v>477</v>
      </c>
      <c r="B102" s="223"/>
      <c r="C102" s="223"/>
      <c r="D102" s="223"/>
      <c r="E102" s="223"/>
      <c r="F102" s="164"/>
      <c r="G102" s="223"/>
    </row>
    <row r="103" s="224" customFormat="true" ht="11" hidden="false" customHeight="false" outlineLevel="0" collapsed="false">
      <c r="A103" s="251" t="s">
        <v>478</v>
      </c>
      <c r="B103" s="223"/>
      <c r="C103" s="223"/>
      <c r="D103" s="223"/>
      <c r="E103" s="223"/>
      <c r="F103" s="164"/>
      <c r="G103" s="223"/>
    </row>
    <row r="104" s="224" customFormat="true" ht="11" hidden="false" customHeight="false" outlineLevel="0" collapsed="false">
      <c r="A104" s="251" t="s">
        <v>479</v>
      </c>
      <c r="B104" s="223"/>
      <c r="C104" s="223"/>
      <c r="D104" s="223"/>
      <c r="E104" s="223"/>
      <c r="F104" s="164"/>
      <c r="G104" s="223"/>
    </row>
    <row r="105" s="224" customFormat="true" ht="11" hidden="false" customHeight="false" outlineLevel="0" collapsed="false">
      <c r="A105" s="250" t="s">
        <v>480</v>
      </c>
      <c r="B105" s="223"/>
      <c r="C105" s="223"/>
      <c r="D105" s="223"/>
      <c r="E105" s="223"/>
      <c r="F105" s="164"/>
      <c r="G105" s="223"/>
    </row>
    <row r="106" s="224" customFormat="true" ht="11" hidden="false" customHeight="false" outlineLevel="0" collapsed="false">
      <c r="A106" s="251" t="s">
        <v>481</v>
      </c>
      <c r="B106" s="223"/>
      <c r="C106" s="223"/>
      <c r="D106" s="223"/>
      <c r="E106" s="223"/>
      <c r="F106" s="164"/>
      <c r="G106" s="223"/>
    </row>
    <row r="107" s="224" customFormat="true" ht="11" hidden="false" customHeight="false" outlineLevel="0" collapsed="false">
      <c r="A107" s="251" t="s">
        <v>482</v>
      </c>
      <c r="B107" s="223"/>
      <c r="C107" s="223"/>
      <c r="D107" s="223"/>
      <c r="E107" s="223"/>
      <c r="F107" s="164"/>
      <c r="G107" s="223"/>
    </row>
    <row r="108" s="224" customFormat="true" ht="11" hidden="false" customHeight="false" outlineLevel="0" collapsed="false">
      <c r="A108" s="251" t="s">
        <v>483</v>
      </c>
      <c r="B108" s="223"/>
      <c r="C108" s="223"/>
      <c r="D108" s="223"/>
      <c r="E108" s="223"/>
      <c r="F108" s="164"/>
      <c r="G108" s="223"/>
    </row>
    <row r="109" s="249" customFormat="true" ht="12" hidden="false" customHeight="false" outlineLevel="0" collapsed="false">
      <c r="A109" s="247" t="s">
        <v>484</v>
      </c>
      <c r="B109" s="246"/>
      <c r="C109" s="246"/>
      <c r="D109" s="246"/>
      <c r="E109" s="246"/>
      <c r="F109" s="248"/>
      <c r="G109" s="246"/>
      <c r="H109" s="224"/>
    </row>
    <row r="110" s="224" customFormat="true" ht="11" hidden="false" customHeight="false" outlineLevel="0" collapsed="false">
      <c r="A110" s="251" t="s">
        <v>485</v>
      </c>
      <c r="B110" s="223"/>
      <c r="C110" s="223"/>
      <c r="D110" s="223"/>
      <c r="E110" s="223"/>
      <c r="F110" s="164"/>
      <c r="G110" s="223"/>
    </row>
    <row r="111" s="224" customFormat="true" ht="11" hidden="false" customHeight="false" outlineLevel="0" collapsed="false">
      <c r="A111" s="251" t="s">
        <v>486</v>
      </c>
      <c r="B111" s="223"/>
      <c r="C111" s="223"/>
      <c r="D111" s="223"/>
      <c r="E111" s="223"/>
      <c r="F111" s="164"/>
      <c r="G111" s="223"/>
    </row>
    <row r="112" s="224" customFormat="true" ht="12" hidden="false" customHeight="false" outlineLevel="0" collapsed="false">
      <c r="A112" s="251" t="s">
        <v>487</v>
      </c>
      <c r="B112" s="223"/>
      <c r="C112" s="223"/>
      <c r="D112" s="223"/>
      <c r="E112" s="223"/>
      <c r="F112" s="164"/>
      <c r="G112" s="223"/>
      <c r="H112" s="249"/>
    </row>
    <row r="113" s="224" customFormat="true" ht="11" hidden="false" customHeight="false" outlineLevel="0" collapsed="false">
      <c r="A113" s="251" t="s">
        <v>488</v>
      </c>
      <c r="B113" s="223"/>
      <c r="C113" s="223"/>
      <c r="D113" s="223"/>
      <c r="E113" s="223"/>
      <c r="F113" s="164"/>
      <c r="G113" s="223"/>
    </row>
    <row r="114" s="224" customFormat="true" ht="11" hidden="false" customHeight="false" outlineLevel="0" collapsed="false">
      <c r="A114" s="252" t="s">
        <v>489</v>
      </c>
      <c r="B114" s="223"/>
      <c r="C114" s="223"/>
      <c r="D114" s="223"/>
      <c r="E114" s="223"/>
      <c r="F114" s="164"/>
      <c r="G114" s="223"/>
    </row>
    <row r="115" s="224" customFormat="true" ht="11" hidden="false" customHeight="false" outlineLevel="0" collapsed="false">
      <c r="A115" s="251" t="s">
        <v>490</v>
      </c>
      <c r="B115" s="223"/>
      <c r="C115" s="223"/>
      <c r="D115" s="223"/>
      <c r="E115" s="223"/>
      <c r="F115" s="164"/>
      <c r="G115" s="223"/>
    </row>
    <row r="116" s="249" customFormat="true" ht="12" hidden="false" customHeight="false" outlineLevel="0" collapsed="false">
      <c r="A116" s="247" t="s">
        <v>491</v>
      </c>
      <c r="B116" s="246"/>
      <c r="C116" s="246"/>
      <c r="D116" s="246"/>
      <c r="E116" s="246"/>
      <c r="F116" s="248"/>
      <c r="G116" s="246"/>
      <c r="H116" s="224"/>
    </row>
    <row r="117" s="224" customFormat="true" ht="11" hidden="false" customHeight="false" outlineLevel="0" collapsed="false">
      <c r="A117" s="251" t="s">
        <v>492</v>
      </c>
      <c r="B117" s="223"/>
      <c r="C117" s="223"/>
      <c r="D117" s="223"/>
      <c r="E117" s="223"/>
      <c r="F117" s="164"/>
      <c r="G117" s="223"/>
    </row>
    <row r="118" s="224" customFormat="true" ht="11" hidden="false" customHeight="false" outlineLevel="0" collapsed="false">
      <c r="A118" s="251" t="s">
        <v>493</v>
      </c>
      <c r="B118" s="223"/>
      <c r="C118" s="223"/>
      <c r="D118" s="223"/>
      <c r="E118" s="223"/>
      <c r="F118" s="164"/>
      <c r="G118" s="223"/>
    </row>
    <row r="119" s="224" customFormat="true" ht="12" hidden="false" customHeight="false" outlineLevel="0" collapsed="false">
      <c r="A119" s="251" t="s">
        <v>494</v>
      </c>
      <c r="B119" s="223"/>
      <c r="C119" s="223"/>
      <c r="D119" s="223"/>
      <c r="E119" s="223"/>
      <c r="F119" s="164"/>
      <c r="G119" s="223"/>
      <c r="H119" s="249"/>
    </row>
    <row r="120" s="224" customFormat="true" ht="11" hidden="false" customHeight="false" outlineLevel="0" collapsed="false">
      <c r="A120" s="251" t="s">
        <v>495</v>
      </c>
      <c r="B120" s="223"/>
      <c r="C120" s="223"/>
      <c r="D120" s="223"/>
      <c r="E120" s="223"/>
      <c r="F120" s="164"/>
      <c r="G120" s="223"/>
    </row>
    <row r="121" s="224" customFormat="true" ht="11" hidden="false" customHeight="false" outlineLevel="0" collapsed="false">
      <c r="A121" s="251" t="s">
        <v>496</v>
      </c>
      <c r="B121" s="223"/>
      <c r="C121" s="223"/>
      <c r="D121" s="223"/>
      <c r="E121" s="223"/>
      <c r="F121" s="164"/>
      <c r="G121" s="223"/>
    </row>
    <row r="122" s="224" customFormat="true" ht="11" hidden="false" customHeight="false" outlineLevel="0" collapsed="false">
      <c r="A122" s="251" t="s">
        <v>497</v>
      </c>
      <c r="B122" s="223"/>
      <c r="C122" s="223"/>
      <c r="D122" s="223"/>
      <c r="E122" s="223"/>
      <c r="F122" s="164"/>
      <c r="G122" s="223"/>
    </row>
    <row r="123" s="224" customFormat="true" ht="11" hidden="false" customHeight="false" outlineLevel="0" collapsed="false">
      <c r="A123" s="251" t="s">
        <v>498</v>
      </c>
      <c r="B123" s="223"/>
      <c r="C123" s="223"/>
      <c r="D123" s="223"/>
      <c r="E123" s="223"/>
      <c r="F123" s="164"/>
      <c r="G123" s="223"/>
    </row>
    <row r="124" s="224" customFormat="true" ht="11" hidden="false" customHeight="false" outlineLevel="0" collapsed="false">
      <c r="A124" s="251" t="s">
        <v>499</v>
      </c>
      <c r="B124" s="223"/>
      <c r="C124" s="223"/>
      <c r="D124" s="223"/>
      <c r="E124" s="223"/>
      <c r="F124" s="164"/>
      <c r="G124" s="223"/>
    </row>
    <row r="125" s="224" customFormat="true" ht="11" hidden="false" customHeight="false" outlineLevel="0" collapsed="false">
      <c r="A125" s="251" t="s">
        <v>500</v>
      </c>
      <c r="B125" s="223"/>
      <c r="C125" s="223"/>
      <c r="D125" s="223"/>
      <c r="E125" s="223"/>
      <c r="F125" s="164"/>
      <c r="G125" s="223"/>
    </row>
    <row r="126" s="224" customFormat="true" ht="11" hidden="false" customHeight="false" outlineLevel="0" collapsed="false">
      <c r="A126" s="251" t="s">
        <v>501</v>
      </c>
      <c r="B126" s="223"/>
      <c r="C126" s="223"/>
      <c r="D126" s="223"/>
      <c r="E126" s="223"/>
      <c r="F126" s="164"/>
      <c r="G126" s="223"/>
    </row>
    <row r="127" s="224" customFormat="true" ht="11" hidden="false" customHeight="false" outlineLevel="0" collapsed="false">
      <c r="A127" s="251" t="s">
        <v>502</v>
      </c>
      <c r="B127" s="223"/>
      <c r="C127" s="223"/>
      <c r="D127" s="223"/>
      <c r="E127" s="223"/>
      <c r="F127" s="164"/>
      <c r="G127" s="223"/>
    </row>
    <row r="128" s="224" customFormat="true" ht="11" hidden="false" customHeight="false" outlineLevel="0" collapsed="false">
      <c r="A128" s="251" t="s">
        <v>503</v>
      </c>
      <c r="B128" s="223"/>
      <c r="C128" s="223"/>
      <c r="D128" s="223"/>
      <c r="E128" s="223"/>
      <c r="F128" s="164"/>
      <c r="G128" s="223"/>
    </row>
    <row r="129" s="224" customFormat="true" ht="11" hidden="false" customHeight="false" outlineLevel="0" collapsed="false">
      <c r="A129" s="251" t="s">
        <v>504</v>
      </c>
      <c r="B129" s="223"/>
      <c r="C129" s="223"/>
      <c r="D129" s="223"/>
      <c r="E129" s="223"/>
      <c r="F129" s="164"/>
      <c r="G129" s="223"/>
    </row>
    <row r="130" s="224" customFormat="true" ht="11" hidden="false" customHeight="false" outlineLevel="0" collapsed="false">
      <c r="A130" s="251" t="s">
        <v>505</v>
      </c>
      <c r="B130" s="223"/>
      <c r="C130" s="223"/>
      <c r="D130" s="223"/>
      <c r="E130" s="223"/>
      <c r="F130" s="164"/>
      <c r="G130" s="223"/>
    </row>
    <row r="131" s="224" customFormat="true" ht="11" hidden="false" customHeight="false" outlineLevel="0" collapsed="false">
      <c r="A131" s="251" t="s">
        <v>506</v>
      </c>
      <c r="B131" s="223"/>
      <c r="C131" s="223"/>
      <c r="D131" s="223"/>
      <c r="E131" s="223"/>
      <c r="F131" s="164"/>
      <c r="G131" s="223"/>
    </row>
    <row r="132" s="224" customFormat="true" ht="11" hidden="false" customHeight="false" outlineLevel="0" collapsed="false">
      <c r="A132" s="251" t="s">
        <v>507</v>
      </c>
      <c r="B132" s="223"/>
      <c r="C132" s="223"/>
      <c r="D132" s="223"/>
      <c r="E132" s="223"/>
      <c r="F132" s="164"/>
      <c r="G132" s="223"/>
    </row>
    <row r="133" s="224" customFormat="true" ht="11" hidden="false" customHeight="false" outlineLevel="0" collapsed="false">
      <c r="A133" s="213"/>
      <c r="B133" s="223"/>
      <c r="C133" s="223"/>
      <c r="D133" s="223"/>
      <c r="E133" s="223"/>
      <c r="F133" s="164"/>
      <c r="G133" s="223"/>
    </row>
    <row r="134" s="114" customFormat="true" ht="12" hidden="false" customHeight="true" outlineLevel="0" collapsed="false">
      <c r="A134" s="125" t="s">
        <v>508</v>
      </c>
      <c r="B134" s="117"/>
      <c r="C134" s="117"/>
      <c r="D134" s="117"/>
      <c r="E134" s="117"/>
      <c r="F134" s="118"/>
      <c r="G134" s="115"/>
      <c r="H134" s="224"/>
    </row>
    <row r="135" s="114" customFormat="true" ht="12" hidden="false" customHeight="false" outlineLevel="0" collapsed="false">
      <c r="A135" s="220" t="s">
        <v>509</v>
      </c>
      <c r="B135" s="120" t="s">
        <v>510</v>
      </c>
      <c r="C135" s="115"/>
      <c r="D135" s="115"/>
      <c r="E135" s="115"/>
      <c r="F135" s="124"/>
      <c r="G135" s="115"/>
      <c r="H135" s="224"/>
      <c r="L135" s="143"/>
      <c r="M135" s="115"/>
    </row>
    <row r="136" s="114" customFormat="true" ht="12" hidden="false" customHeight="false" outlineLevel="0" collapsed="false">
      <c r="A136" s="220" t="s">
        <v>511</v>
      </c>
      <c r="B136" s="120" t="s">
        <v>512</v>
      </c>
      <c r="C136" s="115"/>
      <c r="D136" s="115"/>
      <c r="E136" s="253" t="s">
        <v>513</v>
      </c>
      <c r="F136" s="254" t="s">
        <v>514</v>
      </c>
      <c r="G136" s="115"/>
      <c r="H136" s="224"/>
      <c r="L136" s="143"/>
      <c r="M136" s="115"/>
    </row>
    <row r="137" s="114" customFormat="true" ht="12" hidden="false" customHeight="false" outlineLevel="0" collapsed="false">
      <c r="A137" s="220" t="s">
        <v>515</v>
      </c>
      <c r="B137" s="120" t="n">
        <v>162</v>
      </c>
      <c r="C137" s="115"/>
      <c r="D137" s="115"/>
      <c r="E137" s="253" t="s">
        <v>516</v>
      </c>
      <c r="F137" s="255" t="s">
        <v>517</v>
      </c>
      <c r="G137" s="115"/>
      <c r="L137" s="143"/>
      <c r="M137" s="115"/>
    </row>
    <row r="138" s="114" customFormat="true" ht="12" hidden="false" customHeight="false" outlineLevel="0" collapsed="false">
      <c r="A138" s="220" t="s">
        <v>518</v>
      </c>
      <c r="B138" s="120" t="s">
        <v>519</v>
      </c>
      <c r="C138" s="115"/>
      <c r="D138" s="115"/>
      <c r="E138" s="115"/>
      <c r="F138" s="124"/>
      <c r="G138" s="115"/>
      <c r="L138" s="143"/>
      <c r="M138" s="115"/>
    </row>
    <row r="139" customFormat="false" ht="12" hidden="false" customHeight="false" outlineLevel="0" collapsed="false">
      <c r="A139" s="256"/>
      <c r="B139" s="206"/>
      <c r="C139" s="206"/>
      <c r="D139" s="206"/>
      <c r="E139" s="206"/>
      <c r="F139" s="207"/>
    </row>
    <row r="140" s="249" customFormat="true" ht="12" hidden="false" customHeight="false" outlineLevel="0" collapsed="false">
      <c r="A140" s="257" t="s">
        <v>520</v>
      </c>
      <c r="B140" s="258"/>
      <c r="C140" s="258"/>
      <c r="D140" s="258"/>
      <c r="E140" s="258"/>
      <c r="F140" s="258"/>
      <c r="G140" s="246"/>
      <c r="H140" s="114"/>
    </row>
    <row r="141" customFormat="false" ht="13" hidden="false" customHeight="false" outlineLevel="0" collapsed="false">
      <c r="A141" s="259"/>
    </row>
    <row r="142" customFormat="false" ht="13" hidden="false" customHeight="false" outlineLevel="0" collapsed="false">
      <c r="A142" s="259"/>
    </row>
    <row r="143" customFormat="false" ht="12" hidden="false" customHeight="false" outlineLevel="0" collapsed="false">
      <c r="H143" s="249"/>
    </row>
  </sheetData>
  <mergeCells count="1">
    <mergeCell ref="A25:F25"/>
  </mergeCells>
  <hyperlinks>
    <hyperlink ref="F137" r:id="rId1" display="stephane.zaleski@upmc.fr"/>
  </hyperlinks>
  <printOptions headings="false" gridLines="false" gridLinesSet="true" horizontalCentered="true" verticalCentered="true"/>
  <pageMargins left="0.279861111111111" right="0.279861111111111" top="0.390277777777778" bottom="0.390277777777778" header="0.2" footer="0.2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Vague D : campagne d'évaluation 2012 - 2013&amp;CAERES&amp;RFormulaire Résultats et auto-évaluation</oddHeader>
    <oddFooter>&amp;LFévrier 2012&amp;CPage &amp;P/&amp;N&amp;R&amp;A</oddFooter>
  </headerFooter>
  <rowBreaks count="2" manualBreakCount="2">
    <brk id="52" man="true" max="16383" min="0"/>
    <brk id="94" man="true" max="16383" min="0"/>
  </rowBreaks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0000"/>
    <pageSetUpPr fitToPage="false"/>
  </sheetPr>
  <dimension ref="A1:A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11.5" defaultRowHeight="12" zeroHeight="false" outlineLevelRow="0" outlineLevelCol="0"/>
  <cols>
    <col collapsed="false" customWidth="true" hidden="false" outlineLevel="0" max="1" min="1" style="260" width="32.33"/>
    <col collapsed="false" customWidth="true" hidden="false" outlineLevel="0" max="2" min="2" style="260" width="109.82"/>
    <col collapsed="false" customWidth="false" hidden="false" outlineLevel="0" max="257" min="3" style="260" width="11.5"/>
  </cols>
  <sheetData>
    <row r="1" customFormat="false" ht="121.5" hidden="false" customHeight="true" outlineLevel="0" collapsed="false"/>
    <row r="3" customFormat="false" ht="19.5" hidden="false" customHeight="true" outlineLevel="0" collapsed="false">
      <c r="A3" s="261" t="s">
        <v>521</v>
      </c>
    </row>
    <row r="4" customFormat="false" ht="12" hidden="false" customHeight="false" outlineLevel="0" collapsed="false">
      <c r="A4" s="262" t="s">
        <v>522</v>
      </c>
    </row>
    <row r="5" customFormat="false" ht="12" hidden="false" customHeight="false" outlineLevel="0" collapsed="false">
      <c r="A5" s="262" t="s">
        <v>523</v>
      </c>
    </row>
    <row r="6" customFormat="false" ht="12" hidden="false" customHeight="false" outlineLevel="0" collapsed="false">
      <c r="A6" s="262" t="s">
        <v>524</v>
      </c>
    </row>
    <row r="7" customFormat="false" ht="12" hidden="false" customHeight="false" outlineLevel="0" collapsed="false">
      <c r="A7" s="262" t="s">
        <v>525</v>
      </c>
    </row>
    <row r="8" customFormat="false" ht="12" hidden="false" customHeight="false" outlineLevel="0" collapsed="false">
      <c r="A8" s="262" t="s">
        <v>526</v>
      </c>
    </row>
    <row r="9" customFormat="false" ht="12" hidden="false" customHeight="false" outlineLevel="0" collapsed="false">
      <c r="A9" s="262" t="s">
        <v>527</v>
      </c>
    </row>
    <row r="10" customFormat="false" ht="12" hidden="false" customHeight="false" outlineLevel="0" collapsed="false">
      <c r="A10" s="262" t="s">
        <v>528</v>
      </c>
    </row>
    <row r="11" customFormat="false" ht="12" hidden="false" customHeight="false" outlineLevel="0" collapsed="false">
      <c r="A11" s="262" t="s">
        <v>529</v>
      </c>
    </row>
    <row r="12" customFormat="false" ht="12" hidden="false" customHeight="false" outlineLevel="0" collapsed="false">
      <c r="A12" s="262" t="s">
        <v>530</v>
      </c>
    </row>
    <row r="13" customFormat="false" ht="12" hidden="false" customHeight="false" outlineLevel="0" collapsed="false">
      <c r="A13" s="262" t="s">
        <v>531</v>
      </c>
    </row>
    <row r="14" customFormat="false" ht="12" hidden="false" customHeight="false" outlineLevel="0" collapsed="false">
      <c r="A14" s="262" t="s">
        <v>532</v>
      </c>
    </row>
    <row r="15" customFormat="false" ht="12" hidden="false" customHeight="false" outlineLevel="0" collapsed="false">
      <c r="A15" s="262" t="s">
        <v>533</v>
      </c>
    </row>
    <row r="16" customFormat="false" ht="19.5" hidden="false" customHeight="true" outlineLevel="0" collapsed="false">
      <c r="A16" s="261" t="s">
        <v>534</v>
      </c>
    </row>
    <row r="17" customFormat="false" ht="12" hidden="false" customHeight="false" outlineLevel="0" collapsed="false">
      <c r="A17" s="263" t="s">
        <v>535</v>
      </c>
    </row>
    <row r="18" customFormat="false" ht="12" hidden="false" customHeight="false" outlineLevel="0" collapsed="false">
      <c r="A18" s="264" t="s">
        <v>536</v>
      </c>
    </row>
    <row r="19" customFormat="false" ht="12" hidden="false" customHeight="false" outlineLevel="0" collapsed="false">
      <c r="A19" s="264" t="s">
        <v>537</v>
      </c>
    </row>
    <row r="21" s="262" customFormat="true" ht="24" hidden="false" customHeight="true" outlineLevel="0" collapsed="false">
      <c r="A21" s="261" t="s">
        <v>538</v>
      </c>
    </row>
    <row r="22" customFormat="false" ht="12" hidden="false" customHeight="false" outlineLevel="0" collapsed="false">
      <c r="A22" s="260" t="s">
        <v>539</v>
      </c>
    </row>
    <row r="23" customFormat="false" ht="12" hidden="false" customHeight="false" outlineLevel="0" collapsed="false">
      <c r="A23" s="260" t="s">
        <v>540</v>
      </c>
    </row>
    <row r="24" customFormat="false" ht="12" hidden="false" customHeight="false" outlineLevel="0" collapsed="false">
      <c r="A24" s="260" t="s">
        <v>541</v>
      </c>
    </row>
    <row r="26" customFormat="false" ht="12" hidden="false" customHeight="false" outlineLevel="0" collapsed="false">
      <c r="A26" s="261" t="s">
        <v>542</v>
      </c>
    </row>
    <row r="27" customFormat="false" ht="12" hidden="false" customHeight="false" outlineLevel="0" collapsed="false">
      <c r="A27" s="260" t="s">
        <v>543</v>
      </c>
    </row>
    <row r="29" customFormat="false" ht="12" hidden="false" customHeight="false" outlineLevel="0" collapsed="false">
      <c r="A29" s="261" t="s">
        <v>544</v>
      </c>
    </row>
    <row r="30" customFormat="false" ht="12" hidden="false" customHeight="false" outlineLevel="0" collapsed="false">
      <c r="A30" s="260" t="s">
        <v>545</v>
      </c>
    </row>
    <row r="31" customFormat="false" ht="12" hidden="false" customHeight="false" outlineLevel="0" collapsed="false">
      <c r="A31" s="260" t="s">
        <v>543</v>
      </c>
    </row>
    <row r="33" customFormat="false" ht="12" hidden="false" customHeight="false" outlineLevel="0" collapsed="false">
      <c r="A33" s="261" t="s">
        <v>546</v>
      </c>
    </row>
    <row r="34" customFormat="false" ht="12" hidden="false" customHeight="false" outlineLevel="0" collapsed="false">
      <c r="A34" s="170" t="s">
        <v>547</v>
      </c>
    </row>
    <row r="35" customFormat="false" ht="12" hidden="false" customHeight="false" outlineLevel="0" collapsed="false">
      <c r="A35" s="170" t="s">
        <v>548</v>
      </c>
    </row>
    <row r="37" customFormat="false" ht="12" hidden="false" customHeight="false" outlineLevel="0" collapsed="false">
      <c r="A37" s="261" t="s">
        <v>549</v>
      </c>
    </row>
    <row r="38" customFormat="false" ht="12" hidden="false" customHeight="false" outlineLevel="0" collapsed="false">
      <c r="A38" s="170" t="s">
        <v>550</v>
      </c>
    </row>
    <row r="39" customFormat="false" ht="12" hidden="false" customHeight="false" outlineLevel="0" collapsed="false">
      <c r="A39" s="170" t="s">
        <v>551</v>
      </c>
    </row>
    <row r="41" s="262" customFormat="true" ht="12" hidden="false" customHeight="false" outlineLevel="0" collapsed="false">
      <c r="A41" s="261" t="s">
        <v>552</v>
      </c>
    </row>
    <row r="42" customFormat="false" ht="12" hidden="false" customHeight="false" outlineLevel="0" collapsed="false">
      <c r="A42" s="260" t="s">
        <v>553</v>
      </c>
    </row>
    <row r="43" customFormat="false" ht="12" hidden="false" customHeight="false" outlineLevel="0" collapsed="false">
      <c r="A43" s="260" t="s">
        <v>554</v>
      </c>
    </row>
    <row r="44" customFormat="false" ht="12" hidden="false" customHeight="false" outlineLevel="0" collapsed="false">
      <c r="A44" s="260" t="s">
        <v>555</v>
      </c>
    </row>
    <row r="46" customFormat="false" ht="12" hidden="false" customHeight="false" outlineLevel="0" collapsed="false">
      <c r="A46" s="261" t="s">
        <v>556</v>
      </c>
    </row>
    <row r="47" customFormat="false" ht="12" hidden="false" customHeight="false" outlineLevel="0" collapsed="false">
      <c r="A47" s="260" t="s">
        <v>557</v>
      </c>
    </row>
    <row r="48" customFormat="false" ht="12" hidden="false" customHeight="false" outlineLevel="0" collapsed="false">
      <c r="A48" s="260" t="s">
        <v>558</v>
      </c>
    </row>
    <row r="49" customFormat="false" ht="12" hidden="false" customHeight="false" outlineLevel="0" collapsed="false">
      <c r="A49" s="260" t="s">
        <v>559</v>
      </c>
    </row>
    <row r="50" customFormat="false" ht="12" hidden="false" customHeight="false" outlineLevel="0" collapsed="false">
      <c r="A50" s="260" t="s">
        <v>560</v>
      </c>
    </row>
  </sheetData>
  <printOptions headings="false" gridLines="false" gridLinesSet="true" horizontalCentered="true" verticalCentered="true"/>
  <pageMargins left="0.279861111111111" right="0.279861111111111" top="0.390277777777778" bottom="0.390277777777778" header="0.2" footer="0.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Vague D : campagne d'évaluation 2012 - 2013&amp;CAERES&amp;RFormulaire Résultats et auto-évaluation</oddHeader>
    <oddFooter>&amp;LFévrier 2012&amp;CPage &amp;P/&amp;N&amp;R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2" activeCellId="0" sqref="L12"/>
    </sheetView>
  </sheetViews>
  <sheetFormatPr defaultColWidth="11.5" defaultRowHeight="12" zeroHeight="false" outlineLevelRow="0" outlineLevelCol="0"/>
  <cols>
    <col collapsed="false" customWidth="true" hidden="false" outlineLevel="0" max="1" min="1" style="265" width="7.32"/>
    <col collapsed="false" customWidth="true" hidden="false" outlineLevel="0" max="2" min="2" style="265" width="49.32"/>
    <col collapsed="false" customWidth="true" hidden="false" outlineLevel="0" max="3" min="3" style="265" width="13.49"/>
    <col collapsed="false" customWidth="true" hidden="false" outlineLevel="0" max="4" min="4" style="265" width="14.66"/>
    <col collapsed="false" customWidth="true" hidden="false" outlineLevel="0" max="5" min="5" style="265" width="13.66"/>
    <col collapsed="false" customWidth="true" hidden="false" outlineLevel="0" max="6" min="6" style="265" width="13.49"/>
    <col collapsed="false" customWidth="true" hidden="false" outlineLevel="0" max="7" min="7" style="265" width="18.99"/>
    <col collapsed="false" customWidth="true" hidden="false" outlineLevel="0" max="8" min="8" style="265" width="14.99"/>
    <col collapsed="false" customWidth="true" hidden="false" outlineLevel="0" max="9" min="9" style="265" width="15.15"/>
    <col collapsed="false" customWidth="true" hidden="false" outlineLevel="0" max="11" min="10" style="265" width="14.49"/>
    <col collapsed="false" customWidth="true" hidden="false" outlineLevel="0" max="12" min="12" style="265" width="14.82"/>
    <col collapsed="false" customWidth="true" hidden="false" outlineLevel="0" max="13" min="13" style="265" width="13.33"/>
    <col collapsed="false" customWidth="true" hidden="false" outlineLevel="0" max="14" min="14" style="0" width="18.82"/>
    <col collapsed="false" customWidth="true" hidden="false" outlineLevel="0" max="15" min="15" style="265" width="18.82"/>
    <col collapsed="false" customWidth="false" hidden="false" outlineLevel="0" max="257" min="16" style="265" width="11.5"/>
  </cols>
  <sheetData>
    <row r="1" customFormat="false" ht="129.75" hidden="false" customHeight="true" outlineLevel="0" collapsed="false"/>
    <row r="3" s="267" customFormat="true" ht="13" hidden="false" customHeight="false" outlineLevel="0" collapsed="false">
      <c r="A3" s="266" t="s">
        <v>561</v>
      </c>
    </row>
    <row r="5" s="272" customFormat="true" ht="72" hidden="false" customHeight="true" outlineLevel="0" collapsed="false">
      <c r="A5" s="268" t="s">
        <v>562</v>
      </c>
      <c r="B5" s="269" t="s">
        <v>563</v>
      </c>
      <c r="C5" s="270" t="s">
        <v>564</v>
      </c>
      <c r="D5" s="270" t="s">
        <v>565</v>
      </c>
      <c r="E5" s="270" t="s">
        <v>566</v>
      </c>
      <c r="F5" s="270" t="s">
        <v>567</v>
      </c>
      <c r="G5" s="271" t="s">
        <v>568</v>
      </c>
      <c r="H5" s="268" t="s">
        <v>569</v>
      </c>
      <c r="I5" s="268"/>
      <c r="J5" s="268"/>
      <c r="K5" s="268"/>
      <c r="L5" s="268"/>
      <c r="M5" s="268"/>
      <c r="N5" s="268" t="s">
        <v>570</v>
      </c>
      <c r="O5" s="268" t="s">
        <v>571</v>
      </c>
    </row>
    <row r="6" s="276" customFormat="true" ht="31.5" hidden="false" customHeight="true" outlineLevel="0" collapsed="false">
      <c r="A6" s="273" t="s">
        <v>572</v>
      </c>
      <c r="B6" s="273"/>
      <c r="C6" s="273"/>
      <c r="D6" s="273"/>
      <c r="E6" s="273"/>
      <c r="F6" s="273"/>
      <c r="G6" s="273"/>
      <c r="H6" s="274"/>
      <c r="I6" s="274"/>
      <c r="J6" s="274"/>
      <c r="K6" s="274"/>
      <c r="L6" s="274"/>
      <c r="M6" s="274"/>
      <c r="N6" s="275"/>
      <c r="O6" s="275"/>
    </row>
    <row r="7" s="276" customFormat="true" ht="30.75" hidden="false" customHeight="true" outlineLevel="0" collapsed="false">
      <c r="A7" s="273" t="s">
        <v>573</v>
      </c>
      <c r="B7" s="273"/>
      <c r="C7" s="273"/>
      <c r="D7" s="273"/>
      <c r="E7" s="273"/>
      <c r="F7" s="273"/>
      <c r="G7" s="273"/>
      <c r="H7" s="273"/>
      <c r="I7" s="273"/>
      <c r="J7" s="273"/>
      <c r="K7" s="277"/>
      <c r="L7" s="277"/>
      <c r="M7" s="277"/>
      <c r="N7" s="278"/>
      <c r="O7" s="279"/>
    </row>
    <row r="8" s="288" customFormat="true" ht="94.5" hidden="false" customHeight="true" outlineLevel="0" collapsed="false">
      <c r="A8" s="280" t="s">
        <v>574</v>
      </c>
      <c r="B8" s="281" t="s">
        <v>575</v>
      </c>
      <c r="C8" s="282" t="s">
        <v>576</v>
      </c>
      <c r="D8" s="283" t="s">
        <v>577</v>
      </c>
      <c r="E8" s="284" t="n">
        <v>11.5</v>
      </c>
      <c r="F8" s="284" t="n">
        <v>1</v>
      </c>
      <c r="G8" s="285" t="s">
        <v>578</v>
      </c>
      <c r="H8" s="286" t="s">
        <v>579</v>
      </c>
      <c r="I8" s="286" t="s">
        <v>580</v>
      </c>
      <c r="J8" s="286" t="s">
        <v>581</v>
      </c>
      <c r="K8" s="286" t="s">
        <v>582</v>
      </c>
      <c r="L8" s="286" t="s">
        <v>583</v>
      </c>
      <c r="M8" s="286"/>
      <c r="N8" s="275" t="s">
        <v>584</v>
      </c>
      <c r="O8" s="287"/>
    </row>
    <row r="9" s="288" customFormat="true" ht="75.75" hidden="false" customHeight="true" outlineLevel="0" collapsed="false">
      <c r="A9" s="280" t="s">
        <v>585</v>
      </c>
      <c r="B9" s="281" t="s">
        <v>586</v>
      </c>
      <c r="C9" s="282" t="s">
        <v>587</v>
      </c>
      <c r="D9" s="283" t="s">
        <v>577</v>
      </c>
      <c r="E9" s="284" t="n">
        <v>7.5</v>
      </c>
      <c r="F9" s="284"/>
      <c r="G9" s="285" t="s">
        <v>578</v>
      </c>
      <c r="H9" s="286" t="s">
        <v>588</v>
      </c>
      <c r="I9" s="286" t="s">
        <v>589</v>
      </c>
      <c r="J9" s="286" t="s">
        <v>590</v>
      </c>
      <c r="K9" s="286" t="s">
        <v>591</v>
      </c>
      <c r="L9" s="286" t="s">
        <v>592</v>
      </c>
      <c r="M9" s="286" t="s">
        <v>593</v>
      </c>
      <c r="N9" s="275" t="s">
        <v>594</v>
      </c>
      <c r="O9" s="287"/>
    </row>
    <row r="10" s="288" customFormat="true" ht="89.25" hidden="false" customHeight="true" outlineLevel="0" collapsed="false">
      <c r="A10" s="280" t="s">
        <v>595</v>
      </c>
      <c r="B10" s="281" t="s">
        <v>596</v>
      </c>
      <c r="C10" s="282" t="s">
        <v>597</v>
      </c>
      <c r="D10" s="283" t="s">
        <v>577</v>
      </c>
      <c r="E10" s="284" t="n">
        <v>5.5</v>
      </c>
      <c r="F10" s="284"/>
      <c r="G10" s="289" t="s">
        <v>598</v>
      </c>
      <c r="H10" s="286" t="s">
        <v>599</v>
      </c>
      <c r="I10" s="286" t="s">
        <v>600</v>
      </c>
      <c r="J10" s="286"/>
      <c r="K10" s="286" t="s">
        <v>601</v>
      </c>
      <c r="L10" s="286" t="s">
        <v>602</v>
      </c>
      <c r="M10" s="286" t="s">
        <v>593</v>
      </c>
      <c r="N10" s="275" t="s">
        <v>603</v>
      </c>
      <c r="O10" s="287"/>
    </row>
    <row r="11" s="288" customFormat="true" ht="107.25" hidden="false" customHeight="true" outlineLevel="0" collapsed="false">
      <c r="A11" s="280" t="s">
        <v>604</v>
      </c>
      <c r="B11" s="290" t="s">
        <v>605</v>
      </c>
      <c r="C11" s="282" t="s">
        <v>606</v>
      </c>
      <c r="D11" s="283" t="s">
        <v>577</v>
      </c>
      <c r="E11" s="291" t="n">
        <v>11</v>
      </c>
      <c r="F11" s="291"/>
      <c r="G11" s="285" t="s">
        <v>578</v>
      </c>
      <c r="H11" s="286" t="s">
        <v>607</v>
      </c>
      <c r="I11" s="286" t="s">
        <v>608</v>
      </c>
      <c r="J11" s="286" t="s">
        <v>609</v>
      </c>
      <c r="K11" s="286" t="s">
        <v>610</v>
      </c>
      <c r="L11" s="286" t="s">
        <v>611</v>
      </c>
      <c r="M11" s="286" t="s">
        <v>593</v>
      </c>
      <c r="N11" s="275" t="s">
        <v>612</v>
      </c>
      <c r="O11" s="287"/>
    </row>
    <row r="12" s="288" customFormat="true" ht="108.75" hidden="false" customHeight="true" outlineLevel="0" collapsed="false">
      <c r="A12" s="280" t="s">
        <v>613</v>
      </c>
      <c r="B12" s="290" t="s">
        <v>614</v>
      </c>
      <c r="C12" s="282" t="s">
        <v>615</v>
      </c>
      <c r="D12" s="283" t="s">
        <v>577</v>
      </c>
      <c r="E12" s="291" t="n">
        <v>12.5</v>
      </c>
      <c r="F12" s="292"/>
      <c r="G12" s="285" t="s">
        <v>578</v>
      </c>
      <c r="H12" s="286" t="s">
        <v>592</v>
      </c>
      <c r="I12" s="286" t="s">
        <v>616</v>
      </c>
      <c r="J12" s="286" t="s">
        <v>617</v>
      </c>
      <c r="K12" s="286" t="s">
        <v>601</v>
      </c>
      <c r="L12" s="293" t="s">
        <v>618</v>
      </c>
      <c r="M12" s="286" t="s">
        <v>593</v>
      </c>
      <c r="N12" s="275" t="s">
        <v>619</v>
      </c>
      <c r="O12" s="294"/>
    </row>
    <row r="13" s="288" customFormat="true" ht="30.75" hidden="false" customHeight="true" outlineLevel="0" collapsed="false">
      <c r="A13" s="280" t="s">
        <v>620</v>
      </c>
      <c r="B13" s="290" t="s">
        <v>621</v>
      </c>
      <c r="C13" s="282" t="s">
        <v>622</v>
      </c>
      <c r="D13" s="283" t="s">
        <v>577</v>
      </c>
      <c r="E13" s="292"/>
      <c r="F13" s="292" t="n">
        <v>5.8</v>
      </c>
      <c r="G13" s="295"/>
      <c r="H13" s="296"/>
      <c r="I13" s="297"/>
      <c r="J13" s="297"/>
      <c r="K13" s="297"/>
      <c r="L13" s="297"/>
      <c r="M13" s="297"/>
      <c r="N13" s="298"/>
      <c r="O13" s="299"/>
    </row>
    <row r="14" s="288" customFormat="true" ht="30.75" hidden="false" customHeight="true" outlineLevel="0" collapsed="false">
      <c r="A14" s="280" t="s">
        <v>623</v>
      </c>
      <c r="B14" s="290" t="s">
        <v>624</v>
      </c>
      <c r="C14" s="282" t="s">
        <v>625</v>
      </c>
      <c r="D14" s="283" t="s">
        <v>577</v>
      </c>
      <c r="E14" s="292"/>
      <c r="F14" s="292" t="n">
        <v>5</v>
      </c>
      <c r="G14" s="295"/>
      <c r="H14" s="300"/>
      <c r="I14" s="297"/>
      <c r="J14" s="297"/>
      <c r="K14" s="297"/>
      <c r="L14" s="297"/>
      <c r="M14" s="297"/>
      <c r="N14" s="298"/>
      <c r="O14" s="299"/>
    </row>
    <row r="15" s="288" customFormat="true" ht="30.75" hidden="false" customHeight="true" outlineLevel="0" collapsed="false">
      <c r="A15" s="280" t="s">
        <v>626</v>
      </c>
      <c r="B15" s="290" t="s">
        <v>627</v>
      </c>
      <c r="C15" s="282" t="s">
        <v>625</v>
      </c>
      <c r="D15" s="283" t="s">
        <v>577</v>
      </c>
      <c r="E15" s="292"/>
      <c r="F15" s="292" t="n">
        <v>2.5</v>
      </c>
      <c r="G15" s="295"/>
      <c r="H15" s="300"/>
      <c r="I15" s="297"/>
      <c r="J15" s="297"/>
      <c r="K15" s="297"/>
      <c r="L15" s="297"/>
      <c r="M15" s="297"/>
      <c r="N15" s="298"/>
      <c r="O15" s="299"/>
    </row>
    <row r="16" s="288" customFormat="true" ht="30.75" hidden="false" customHeight="true" outlineLevel="0" collapsed="false">
      <c r="A16" s="280" t="s">
        <v>628</v>
      </c>
      <c r="B16" s="290" t="s">
        <v>629</v>
      </c>
      <c r="C16" s="282" t="s">
        <v>630</v>
      </c>
      <c r="D16" s="283" t="s">
        <v>577</v>
      </c>
      <c r="E16" s="292"/>
      <c r="F16" s="292" t="n">
        <v>3</v>
      </c>
      <c r="G16" s="295"/>
      <c r="H16" s="297"/>
      <c r="I16" s="297"/>
      <c r="J16" s="297"/>
      <c r="K16" s="297"/>
      <c r="L16" s="297"/>
      <c r="M16" s="297"/>
      <c r="N16" s="298"/>
      <c r="O16" s="299"/>
    </row>
    <row r="17" s="288" customFormat="true" ht="34.5" hidden="false" customHeight="true" outlineLevel="0" collapsed="false">
      <c r="A17" s="280" t="s">
        <v>631</v>
      </c>
      <c r="B17" s="301" t="s">
        <v>632</v>
      </c>
      <c r="C17" s="282" t="s">
        <v>625</v>
      </c>
      <c r="D17" s="283" t="s">
        <v>577</v>
      </c>
      <c r="E17" s="292"/>
      <c r="F17" s="292" t="n">
        <v>11</v>
      </c>
      <c r="G17" s="302"/>
      <c r="H17" s="302"/>
      <c r="I17" s="302"/>
      <c r="J17" s="302"/>
      <c r="K17" s="302"/>
      <c r="L17" s="302"/>
      <c r="M17" s="302"/>
      <c r="N17" s="302"/>
      <c r="O17" s="302"/>
    </row>
    <row r="18" s="169" customFormat="true" ht="15" hidden="false" customHeight="true" outlineLevel="0" collapsed="false">
      <c r="A18" s="303"/>
      <c r="B18" s="304" t="s">
        <v>633</v>
      </c>
      <c r="C18" s="305"/>
      <c r="D18" s="306" t="s">
        <v>634</v>
      </c>
      <c r="E18" s="307" t="n">
        <f aca="false">SUM(E8:E17)</f>
        <v>48</v>
      </c>
      <c r="F18" s="307" t="n">
        <f aca="false">SUM(F8:F17)</f>
        <v>28.3</v>
      </c>
      <c r="H18" s="304" t="s">
        <v>635</v>
      </c>
      <c r="I18" s="305"/>
      <c r="J18" s="305"/>
      <c r="K18" s="305"/>
      <c r="L18" s="305"/>
      <c r="M18" s="305"/>
    </row>
    <row r="19" s="169" customFormat="true" ht="15" hidden="false" customHeight="true" outlineLevel="0" collapsed="false">
      <c r="B19" s="308" t="s">
        <v>636</v>
      </c>
      <c r="N19" s="260"/>
    </row>
    <row r="20" s="310" customFormat="true" ht="12" hidden="false" customHeight="false" outlineLevel="0" collapsed="false">
      <c r="A20" s="309"/>
    </row>
    <row r="21" customFormat="false" ht="12.75" hidden="false" customHeight="true" outlineLevel="0" collapsed="false">
      <c r="A21" s="265" t="s">
        <v>637</v>
      </c>
      <c r="N21" s="265"/>
    </row>
    <row r="22" customFormat="false" ht="12" hidden="false" customHeight="false" outlineLevel="0" collapsed="false">
      <c r="A22" s="265" t="s">
        <v>638</v>
      </c>
      <c r="N22" s="265"/>
    </row>
    <row r="23" customFormat="false" ht="12" hidden="false" customHeight="false" outlineLevel="0" collapsed="false">
      <c r="A23" s="265" t="s">
        <v>639</v>
      </c>
      <c r="N23" s="265"/>
    </row>
    <row r="24" customFormat="false" ht="12" hidden="false" customHeight="false" outlineLevel="0" collapsed="false">
      <c r="A24" s="265" t="s">
        <v>640</v>
      </c>
      <c r="N24" s="265"/>
    </row>
    <row r="25" customFormat="false" ht="12" hidden="false" customHeight="false" outlineLevel="0" collapsed="false">
      <c r="A25" s="265" t="s">
        <v>641</v>
      </c>
      <c r="N25" s="265"/>
    </row>
    <row r="26" customFormat="false" ht="12" hidden="false" customHeight="false" outlineLevel="0" collapsed="false">
      <c r="N26" s="265"/>
    </row>
    <row r="27" s="169" customFormat="true" ht="12" hidden="false" customHeight="false" outlineLevel="0" collapsed="false">
      <c r="A27" s="169" t="s">
        <v>642</v>
      </c>
      <c r="B27" s="311"/>
      <c r="C27" s="311"/>
      <c r="D27" s="311"/>
    </row>
    <row r="28" s="169" customFormat="true" ht="12" hidden="false" customHeight="false" outlineLevel="0" collapsed="false">
      <c r="A28" s="169" t="s">
        <v>643</v>
      </c>
      <c r="B28" s="311"/>
      <c r="C28" s="311"/>
      <c r="D28" s="311"/>
    </row>
    <row r="29" s="169" customFormat="true" ht="12" hidden="false" customHeight="false" outlineLevel="0" collapsed="false">
      <c r="B29" s="311"/>
      <c r="C29" s="311"/>
      <c r="D29" s="311"/>
    </row>
    <row r="30" s="310" customFormat="true" ht="12" hidden="false" customHeight="false" outlineLevel="0" collapsed="false">
      <c r="A30" s="312" t="s">
        <v>644</v>
      </c>
      <c r="N30" s="177"/>
    </row>
    <row r="33" customFormat="false" ht="12" hidden="false" customHeight="false" outlineLevel="0" collapsed="false">
      <c r="B33" s="313"/>
    </row>
  </sheetData>
  <mergeCells count="3">
    <mergeCell ref="H5:M5"/>
    <mergeCell ref="A6:G6"/>
    <mergeCell ref="A7:J7"/>
  </mergeCells>
  <printOptions headings="false" gridLines="false" gridLinesSet="true" horizontalCentered="true" verticalCentered="true"/>
  <pageMargins left="0.279861111111111" right="0.279861111111111" top="0.390277777777778" bottom="0.390277777777778" header="0.2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ague D : campagne d'évaluation 2012 - 2013&amp;CAERES&amp;RFormulaire Résultats et auto-évaluation</oddHeader>
    <oddFooter>&amp;LFévrier 2012&amp;CPage &amp;P/&amp;N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6" activeCellId="0" sqref="K16"/>
    </sheetView>
  </sheetViews>
  <sheetFormatPr defaultColWidth="11.5" defaultRowHeight="12" zeroHeight="false" outlineLevelRow="0" outlineLevelCol="0"/>
  <cols>
    <col collapsed="false" customWidth="true" hidden="false" outlineLevel="0" max="1" min="1" style="314" width="31.16"/>
    <col collapsed="false" customWidth="true" hidden="false" outlineLevel="0" max="6" min="2" style="314" width="13.33"/>
    <col collapsed="false" customWidth="true" hidden="false" outlineLevel="0" max="8" min="7" style="314" width="11.82"/>
    <col collapsed="false" customWidth="false" hidden="false" outlineLevel="0" max="257" min="9" style="314" width="11.5"/>
  </cols>
  <sheetData>
    <row r="1" customFormat="false" ht="122" hidden="false" customHeight="true" outlineLevel="0" collapsed="false"/>
    <row r="2" customFormat="false" ht="15" hidden="false" customHeight="false" outlineLevel="0" collapsed="false">
      <c r="A2" s="315"/>
      <c r="B2" s="316"/>
      <c r="C2" s="317"/>
      <c r="D2" s="318"/>
      <c r="E2" s="316"/>
      <c r="F2" s="316"/>
      <c r="G2" s="316"/>
    </row>
    <row r="3" customFormat="false" ht="15" hidden="false" customHeight="false" outlineLevel="0" collapsed="false">
      <c r="A3" s="315" t="s">
        <v>645</v>
      </c>
      <c r="B3" s="316"/>
      <c r="C3" s="317"/>
      <c r="D3" s="318"/>
      <c r="E3" s="316"/>
      <c r="F3" s="316"/>
      <c r="G3" s="316"/>
      <c r="H3" s="314" t="s">
        <v>646</v>
      </c>
    </row>
    <row r="4" customFormat="false" ht="13" hidden="false" customHeight="false" outlineLevel="0" collapsed="false">
      <c r="A4" s="265"/>
      <c r="C4" s="319"/>
      <c r="D4" s="319"/>
      <c r="E4" s="319"/>
      <c r="F4" s="319"/>
      <c r="G4" s="319"/>
    </row>
    <row r="5" s="310" customFormat="true" ht="13" hidden="false" customHeight="false" outlineLevel="0" collapsed="false">
      <c r="A5" s="320" t="s">
        <v>647</v>
      </c>
    </row>
    <row r="6" s="310" customFormat="true" ht="13" hidden="false" customHeight="false" outlineLevel="0" collapsed="false">
      <c r="A6" s="321" t="s">
        <v>648</v>
      </c>
    </row>
    <row r="7" s="265" customFormat="true" ht="12" hidden="false" customHeight="false" outlineLevel="0" collapsed="false"/>
    <row r="8" s="323" customFormat="true" ht="27.75" hidden="false" customHeight="true" outlineLevel="0" collapsed="false">
      <c r="A8" s="268" t="s">
        <v>649</v>
      </c>
      <c r="B8" s="268" t="s">
        <v>650</v>
      </c>
      <c r="C8" s="268"/>
      <c r="D8" s="268"/>
      <c r="E8" s="268"/>
      <c r="F8" s="268"/>
      <c r="G8" s="268" t="s">
        <v>651</v>
      </c>
      <c r="H8" s="268"/>
      <c r="I8" s="268" t="s">
        <v>652</v>
      </c>
      <c r="J8" s="268"/>
      <c r="K8" s="322" t="s">
        <v>653</v>
      </c>
    </row>
    <row r="9" s="265" customFormat="true" ht="48" hidden="false" customHeight="false" outlineLevel="0" collapsed="false">
      <c r="A9" s="268"/>
      <c r="B9" s="268" t="s">
        <v>654</v>
      </c>
      <c r="C9" s="268" t="s">
        <v>655</v>
      </c>
      <c r="D9" s="268" t="s">
        <v>656</v>
      </c>
      <c r="E9" s="268" t="s">
        <v>657</v>
      </c>
      <c r="F9" s="268" t="s">
        <v>658</v>
      </c>
      <c r="G9" s="268" t="s">
        <v>326</v>
      </c>
      <c r="H9" s="268" t="s">
        <v>659</v>
      </c>
      <c r="I9" s="268" t="s">
        <v>660</v>
      </c>
      <c r="J9" s="268" t="s">
        <v>659</v>
      </c>
      <c r="K9" s="322"/>
    </row>
    <row r="10" s="265" customFormat="true" ht="35" hidden="false" customHeight="true" outlineLevel="0" collapsed="false">
      <c r="A10" s="324" t="s">
        <v>661</v>
      </c>
      <c r="B10" s="325" t="s">
        <v>662</v>
      </c>
      <c r="C10" s="326"/>
      <c r="D10" s="326" t="s">
        <v>663</v>
      </c>
      <c r="E10" s="326" t="s">
        <v>663</v>
      </c>
      <c r="F10" s="326" t="s">
        <v>664</v>
      </c>
      <c r="G10" s="327"/>
      <c r="H10" s="328"/>
      <c r="I10" s="328"/>
      <c r="J10" s="328"/>
      <c r="K10" s="329" t="s">
        <v>665</v>
      </c>
    </row>
    <row r="11" s="265" customFormat="true" ht="35" hidden="false" customHeight="true" outlineLevel="0" collapsed="false">
      <c r="A11" s="324" t="s">
        <v>666</v>
      </c>
      <c r="B11" s="325" t="s">
        <v>667</v>
      </c>
      <c r="C11" s="326" t="s">
        <v>668</v>
      </c>
      <c r="D11" s="326"/>
      <c r="E11" s="326"/>
      <c r="F11" s="326" t="s">
        <v>669</v>
      </c>
      <c r="G11" s="328"/>
      <c r="H11" s="328"/>
      <c r="I11" s="328"/>
      <c r="J11" s="328"/>
      <c r="K11" s="329" t="s">
        <v>670</v>
      </c>
    </row>
    <row r="12" s="265" customFormat="true" ht="35" hidden="false" customHeight="true" outlineLevel="0" collapsed="false">
      <c r="A12" s="324" t="s">
        <v>671</v>
      </c>
      <c r="B12" s="328"/>
      <c r="C12" s="328"/>
      <c r="D12" s="328"/>
      <c r="E12" s="328"/>
      <c r="F12" s="328"/>
      <c r="G12" s="326" t="s">
        <v>672</v>
      </c>
      <c r="H12" s="326"/>
      <c r="I12" s="328"/>
      <c r="J12" s="328"/>
      <c r="K12" s="330" t="s">
        <v>672</v>
      </c>
    </row>
    <row r="13" s="265" customFormat="true" ht="35" hidden="false" customHeight="true" outlineLevel="0" collapsed="false">
      <c r="A13" s="324" t="s">
        <v>673</v>
      </c>
      <c r="B13" s="328"/>
      <c r="C13" s="328"/>
      <c r="D13" s="328"/>
      <c r="E13" s="328"/>
      <c r="F13" s="328"/>
      <c r="G13" s="326" t="s">
        <v>674</v>
      </c>
      <c r="H13" s="326"/>
      <c r="I13" s="328"/>
      <c r="J13" s="328"/>
      <c r="K13" s="330" t="s">
        <v>674</v>
      </c>
    </row>
    <row r="14" s="310" customFormat="true" ht="35" hidden="false" customHeight="true" outlineLevel="0" collapsed="false">
      <c r="A14" s="324" t="s">
        <v>675</v>
      </c>
      <c r="B14" s="328"/>
      <c r="C14" s="328"/>
      <c r="D14" s="328"/>
      <c r="E14" s="328"/>
      <c r="F14" s="328"/>
      <c r="G14" s="331"/>
      <c r="H14" s="331"/>
      <c r="I14" s="331"/>
      <c r="J14" s="331"/>
      <c r="K14" s="329"/>
    </row>
    <row r="15" s="310" customFormat="true" ht="35" hidden="false" customHeight="true" outlineLevel="0" collapsed="false">
      <c r="A15" s="324" t="s">
        <v>676</v>
      </c>
      <c r="B15" s="325"/>
      <c r="C15" s="326"/>
      <c r="D15" s="326"/>
      <c r="E15" s="326"/>
      <c r="F15" s="326"/>
      <c r="G15" s="328"/>
      <c r="H15" s="328"/>
      <c r="I15" s="328"/>
      <c r="J15" s="328"/>
      <c r="K15" s="329"/>
    </row>
    <row r="16" s="265" customFormat="true" ht="36" hidden="false" customHeight="false" outlineLevel="0" collapsed="false">
      <c r="A16" s="324" t="s">
        <v>677</v>
      </c>
      <c r="B16" s="325" t="s">
        <v>678</v>
      </c>
      <c r="C16" s="326"/>
      <c r="D16" s="326" t="s">
        <v>668</v>
      </c>
      <c r="E16" s="326"/>
      <c r="F16" s="326"/>
      <c r="G16" s="326" t="s">
        <v>679</v>
      </c>
      <c r="H16" s="326"/>
      <c r="I16" s="326" t="s">
        <v>680</v>
      </c>
      <c r="J16" s="326"/>
      <c r="K16" s="330" t="s">
        <v>681</v>
      </c>
    </row>
    <row r="17" s="313" customFormat="true" ht="12.75" hidden="false" customHeight="true" outlineLevel="0" collapsed="false">
      <c r="A17" s="332" t="s">
        <v>653</v>
      </c>
      <c r="B17" s="332" t="s">
        <v>682</v>
      </c>
      <c r="C17" s="330" t="s">
        <v>668</v>
      </c>
      <c r="D17" s="330" t="s">
        <v>683</v>
      </c>
      <c r="E17" s="330" t="s">
        <v>663</v>
      </c>
      <c r="F17" s="330" t="s">
        <v>684</v>
      </c>
      <c r="G17" s="330" t="s">
        <v>685</v>
      </c>
      <c r="H17" s="330"/>
      <c r="I17" s="330" t="s">
        <v>680</v>
      </c>
      <c r="J17" s="330"/>
      <c r="K17" s="330" t="s">
        <v>686</v>
      </c>
    </row>
    <row r="18" s="265" customFormat="true" ht="13" hidden="false" customHeight="false" outlineLevel="0" collapsed="false">
      <c r="A18" s="325" t="s">
        <v>687</v>
      </c>
      <c r="B18" s="325"/>
      <c r="C18" s="326"/>
      <c r="D18" s="326"/>
      <c r="E18" s="326"/>
      <c r="F18" s="333"/>
      <c r="G18" s="334"/>
      <c r="H18" s="334"/>
      <c r="I18" s="334"/>
      <c r="J18" s="334"/>
      <c r="K18" s="335"/>
    </row>
    <row r="19" s="265" customFormat="true" ht="15" hidden="false" customHeight="false" outlineLevel="0" collapsed="false">
      <c r="A19" s="336"/>
      <c r="B19" s="336"/>
      <c r="C19" s="336"/>
      <c r="D19" s="337"/>
      <c r="E19" s="338"/>
      <c r="F19" s="338"/>
      <c r="G19" s="304" t="s">
        <v>635</v>
      </c>
    </row>
    <row r="20" s="310" customFormat="true" ht="15" hidden="false" customHeight="false" outlineLevel="0" collapsed="false">
      <c r="A20" s="339" t="s">
        <v>688</v>
      </c>
      <c r="B20" s="340"/>
      <c r="C20" s="340"/>
      <c r="D20" s="341"/>
      <c r="E20" s="342"/>
      <c r="F20" s="342"/>
      <c r="G20" s="342"/>
    </row>
    <row r="21" s="310" customFormat="true" ht="15" hidden="false" customHeight="false" outlineLevel="0" collapsed="false">
      <c r="A21" s="339" t="s">
        <v>689</v>
      </c>
      <c r="B21" s="340"/>
      <c r="C21" s="340"/>
      <c r="D21" s="341"/>
      <c r="E21" s="342"/>
      <c r="F21" s="342"/>
      <c r="G21" s="342"/>
    </row>
    <row r="22" s="310" customFormat="true" ht="13" hidden="false" customHeight="false" outlineLevel="0" collapsed="false">
      <c r="A22" s="339" t="s">
        <v>690</v>
      </c>
    </row>
  </sheetData>
  <mergeCells count="5">
    <mergeCell ref="A8:A9"/>
    <mergeCell ref="B8:F8"/>
    <mergeCell ref="G8:H8"/>
    <mergeCell ref="I8:J8"/>
    <mergeCell ref="K8:K9"/>
  </mergeCells>
  <printOptions headings="false" gridLines="false" gridLinesSet="true" horizontalCentered="true" verticalCentered="true"/>
  <pageMargins left="0.279861111111111" right="0.279861111111111" top="0.390277777777778" bottom="0.390277777777778" header="0.2" footer="0.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Vague D : campagne d'évaluation 2012 - 2013&amp;CAERES&amp;RFormulaire Résultats et auto-évaluation</oddHeader>
    <oddFooter>&amp;LFévrier 2012&amp;CPage &amp;P/&amp;N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24.5"/>
    <col collapsed="false" customWidth="true" hidden="false" outlineLevel="0" max="2" min="2" style="2" width="14.49"/>
    <col collapsed="false" customWidth="true" hidden="false" outlineLevel="0" max="3" min="3" style="2" width="8.33"/>
    <col collapsed="false" customWidth="true" hidden="false" outlineLevel="0" max="4" min="4" style="2" width="65.82"/>
    <col collapsed="false" customWidth="true" hidden="false" outlineLevel="0" max="5" min="5" style="3" width="5.15"/>
    <col collapsed="false" customWidth="true" hidden="false" outlineLevel="0" max="6" min="6" style="4" width="10.32"/>
    <col collapsed="false" customWidth="true" hidden="false" outlineLevel="0" max="7" min="7" style="5" width="72.5"/>
    <col collapsed="false" customWidth="false" hidden="false" outlineLevel="0" max="257" min="8" style="5" width="11.5"/>
  </cols>
  <sheetData>
    <row r="1" customFormat="false" ht="109.5" hidden="false" customHeight="true" outlineLevel="0" collapsed="false">
      <c r="A1" s="6"/>
      <c r="B1" s="7"/>
      <c r="C1" s="7"/>
      <c r="D1" s="7"/>
      <c r="E1" s="8"/>
      <c r="F1" s="9"/>
      <c r="G1" s="10"/>
    </row>
    <row r="2" s="15" customFormat="true" ht="25.5" hidden="false" customHeight="true" outlineLevel="0" collapsed="false">
      <c r="A2" s="11" t="s">
        <v>0</v>
      </c>
      <c r="B2" s="12"/>
      <c r="C2" s="12"/>
      <c r="D2" s="12"/>
      <c r="E2" s="11"/>
      <c r="F2" s="13"/>
      <c r="G2" s="14"/>
    </row>
    <row r="3" s="22" customFormat="true" ht="28.5" hidden="false" customHeight="true" outlineLevel="0" collapsed="false">
      <c r="A3" s="16"/>
      <c r="B3" s="17" t="s">
        <v>1</v>
      </c>
      <c r="C3" s="18" t="s">
        <v>2</v>
      </c>
      <c r="D3" s="19"/>
      <c r="E3" s="16"/>
      <c r="F3" s="20"/>
      <c r="G3" s="21"/>
    </row>
    <row r="4" s="15" customFormat="true" ht="12" hidden="false" customHeight="false" outlineLevel="0" collapsed="false">
      <c r="A4" s="23" t="s">
        <v>3</v>
      </c>
      <c r="B4" s="24"/>
      <c r="C4" s="24"/>
      <c r="D4" s="24"/>
      <c r="E4" s="23"/>
      <c r="F4" s="25" t="s">
        <v>4</v>
      </c>
      <c r="G4" s="26"/>
    </row>
    <row r="5" customFormat="false" ht="12" hidden="false" customHeight="true" outlineLevel="0" collapsed="false">
      <c r="A5" s="27" t="s">
        <v>5</v>
      </c>
      <c r="B5" s="28" t="s">
        <v>6</v>
      </c>
      <c r="C5" s="29" t="s">
        <v>7</v>
      </c>
      <c r="D5" s="30"/>
      <c r="E5" s="8"/>
      <c r="F5" s="31" t="s">
        <v>8</v>
      </c>
      <c r="G5" s="32" t="s">
        <v>9</v>
      </c>
    </row>
    <row r="6" customFormat="false" ht="22" hidden="false" customHeight="false" outlineLevel="0" collapsed="false">
      <c r="A6" s="27"/>
      <c r="B6" s="28" t="s">
        <v>10</v>
      </c>
      <c r="C6" s="33" t="s">
        <v>7</v>
      </c>
      <c r="D6" s="34" t="s">
        <v>11</v>
      </c>
      <c r="E6" s="8"/>
      <c r="F6" s="31" t="s">
        <v>12</v>
      </c>
      <c r="G6" s="32" t="s">
        <v>13</v>
      </c>
    </row>
    <row r="7" customFormat="false" ht="12" hidden="false" customHeight="false" outlineLevel="0" collapsed="false">
      <c r="A7" s="27"/>
      <c r="B7" s="28" t="s">
        <v>14</v>
      </c>
      <c r="C7" s="33" t="s">
        <v>7</v>
      </c>
      <c r="D7" s="35"/>
      <c r="E7" s="8"/>
      <c r="F7" s="31" t="s">
        <v>15</v>
      </c>
      <c r="G7" s="32" t="s">
        <v>16</v>
      </c>
    </row>
    <row r="8" customFormat="false" ht="12" hidden="false" customHeight="false" outlineLevel="0" collapsed="false">
      <c r="A8" s="27"/>
      <c r="B8" s="28" t="s">
        <v>17</v>
      </c>
      <c r="C8" s="33" t="s">
        <v>7</v>
      </c>
      <c r="D8" s="36" t="s">
        <v>18</v>
      </c>
      <c r="E8" s="8"/>
      <c r="F8" s="31" t="s">
        <v>19</v>
      </c>
      <c r="G8" s="32" t="s">
        <v>20</v>
      </c>
    </row>
    <row r="9" customFormat="false" ht="12" hidden="false" customHeight="false" outlineLevel="0" collapsed="false">
      <c r="A9" s="27"/>
      <c r="B9" s="28" t="s">
        <v>21</v>
      </c>
      <c r="C9" s="33" t="s">
        <v>7</v>
      </c>
      <c r="D9" s="36" t="s">
        <v>22</v>
      </c>
      <c r="E9" s="8"/>
      <c r="F9" s="31" t="s">
        <v>23</v>
      </c>
      <c r="G9" s="32" t="s">
        <v>24</v>
      </c>
    </row>
    <row r="10" customFormat="false" ht="12" hidden="false" customHeight="false" outlineLevel="0" collapsed="false">
      <c r="A10" s="27"/>
      <c r="B10" s="28" t="s">
        <v>25</v>
      </c>
      <c r="C10" s="33" t="s">
        <v>7</v>
      </c>
      <c r="D10" s="36" t="s">
        <v>25</v>
      </c>
      <c r="E10" s="8"/>
      <c r="F10" s="31" t="s">
        <v>26</v>
      </c>
      <c r="G10" s="32" t="s">
        <v>27</v>
      </c>
    </row>
    <row r="11" customFormat="false" ht="12" hidden="false" customHeight="false" outlineLevel="0" collapsed="false">
      <c r="A11" s="27"/>
      <c r="B11" s="28" t="s">
        <v>28</v>
      </c>
      <c r="C11" s="33" t="s">
        <v>7</v>
      </c>
      <c r="D11" s="36" t="s">
        <v>29</v>
      </c>
      <c r="E11" s="8"/>
      <c r="F11" s="31" t="s">
        <v>30</v>
      </c>
      <c r="G11" s="32" t="s">
        <v>31</v>
      </c>
    </row>
    <row r="12" customFormat="false" ht="12" hidden="false" customHeight="false" outlineLevel="0" collapsed="false">
      <c r="A12" s="27"/>
      <c r="B12" s="28" t="s">
        <v>32</v>
      </c>
      <c r="C12" s="33" t="s">
        <v>7</v>
      </c>
      <c r="D12" s="37"/>
      <c r="E12" s="8"/>
      <c r="F12" s="31" t="s">
        <v>33</v>
      </c>
      <c r="G12" s="32" t="s">
        <v>34</v>
      </c>
    </row>
    <row r="13" customFormat="false" ht="12" hidden="false" customHeight="false" outlineLevel="0" collapsed="false">
      <c r="A13" s="27"/>
      <c r="B13" s="28" t="s">
        <v>35</v>
      </c>
      <c r="C13" s="33" t="s">
        <v>7</v>
      </c>
      <c r="D13" s="38" t="s">
        <v>36</v>
      </c>
      <c r="E13" s="8"/>
      <c r="F13" s="31" t="s">
        <v>37</v>
      </c>
      <c r="G13" s="32" t="s">
        <v>38</v>
      </c>
    </row>
    <row r="14" customFormat="false" ht="12" hidden="false" customHeight="false" outlineLevel="0" collapsed="false">
      <c r="A14" s="27"/>
      <c r="B14" s="39" t="s">
        <v>39</v>
      </c>
      <c r="C14" s="40" t="s">
        <v>7</v>
      </c>
      <c r="D14" s="35"/>
      <c r="E14" s="8"/>
      <c r="F14" s="31" t="s">
        <v>40</v>
      </c>
      <c r="G14" s="32" t="s">
        <v>41</v>
      </c>
    </row>
    <row r="15" customFormat="false" ht="24" hidden="false" customHeight="false" outlineLevel="0" collapsed="false">
      <c r="A15" s="41" t="s">
        <v>42</v>
      </c>
      <c r="B15" s="39" t="s">
        <v>43</v>
      </c>
      <c r="C15" s="42" t="s">
        <v>7</v>
      </c>
      <c r="D15" s="43" t="s">
        <v>44</v>
      </c>
      <c r="E15" s="8"/>
      <c r="F15" s="31" t="s">
        <v>45</v>
      </c>
      <c r="G15" s="32" t="s">
        <v>46</v>
      </c>
    </row>
    <row r="16" customFormat="false" ht="12" hidden="false" customHeight="true" outlineLevel="0" collapsed="false">
      <c r="A16" s="27" t="s">
        <v>47</v>
      </c>
      <c r="B16" s="28" t="s">
        <v>48</v>
      </c>
      <c r="C16" s="44" t="s">
        <v>7</v>
      </c>
      <c r="D16" s="30" t="s">
        <v>49</v>
      </c>
      <c r="E16" s="8"/>
      <c r="F16" s="31" t="s">
        <v>50</v>
      </c>
      <c r="G16" s="32" t="s">
        <v>51</v>
      </c>
    </row>
    <row r="17" customFormat="false" ht="12" hidden="false" customHeight="false" outlineLevel="0" collapsed="false">
      <c r="A17" s="27"/>
      <c r="B17" s="28" t="s">
        <v>52</v>
      </c>
      <c r="C17" s="45" t="s">
        <v>7</v>
      </c>
      <c r="D17" s="35"/>
      <c r="E17" s="8"/>
      <c r="F17" s="31" t="s">
        <v>53</v>
      </c>
      <c r="G17" s="32" t="s">
        <v>54</v>
      </c>
    </row>
    <row r="18" customFormat="false" ht="12" hidden="false" customHeight="false" outlineLevel="0" collapsed="false">
      <c r="A18" s="27"/>
      <c r="B18" s="28" t="s">
        <v>55</v>
      </c>
      <c r="C18" s="46" t="s">
        <v>7</v>
      </c>
      <c r="D18" s="36" t="s">
        <v>56</v>
      </c>
      <c r="E18" s="8"/>
      <c r="F18" s="31" t="s">
        <v>57</v>
      </c>
      <c r="G18" s="32" t="s">
        <v>58</v>
      </c>
    </row>
    <row r="19" customFormat="false" ht="12" hidden="false" customHeight="false" outlineLevel="0" collapsed="false">
      <c r="A19" s="27"/>
      <c r="B19" s="47" t="s">
        <v>59</v>
      </c>
      <c r="C19" s="48" t="s">
        <v>7</v>
      </c>
      <c r="D19" s="36" t="s">
        <v>60</v>
      </c>
      <c r="E19" s="8"/>
      <c r="F19" s="31" t="s">
        <v>61</v>
      </c>
      <c r="G19" s="32" t="s">
        <v>62</v>
      </c>
    </row>
    <row r="20" customFormat="false" ht="12" hidden="false" customHeight="false" outlineLevel="0" collapsed="false">
      <c r="A20" s="27"/>
      <c r="B20" s="28" t="s">
        <v>63</v>
      </c>
      <c r="C20" s="49" t="s">
        <v>7</v>
      </c>
      <c r="D20" s="37" t="s">
        <v>64</v>
      </c>
      <c r="E20" s="8"/>
      <c r="F20" s="31" t="s">
        <v>65</v>
      </c>
      <c r="G20" s="32" t="s">
        <v>66</v>
      </c>
    </row>
    <row r="21" customFormat="false" ht="12" hidden="false" customHeight="false" outlineLevel="0" collapsed="false">
      <c r="A21" s="27"/>
      <c r="B21" s="28" t="s">
        <v>67</v>
      </c>
      <c r="C21" s="49" t="s">
        <v>7</v>
      </c>
      <c r="D21" s="37"/>
      <c r="E21" s="8"/>
      <c r="F21" s="31" t="s">
        <v>68</v>
      </c>
      <c r="G21" s="32" t="s">
        <v>69</v>
      </c>
    </row>
    <row r="22" customFormat="false" ht="12" hidden="false" customHeight="false" outlineLevel="0" collapsed="false">
      <c r="A22" s="27"/>
      <c r="B22" s="28" t="s">
        <v>70</v>
      </c>
      <c r="C22" s="50" t="s">
        <v>7</v>
      </c>
      <c r="D22" s="38" t="s">
        <v>71</v>
      </c>
      <c r="E22" s="8"/>
      <c r="F22" s="31" t="s">
        <v>72</v>
      </c>
      <c r="G22" s="32" t="s">
        <v>73</v>
      </c>
    </row>
    <row r="23" customFormat="false" ht="12" hidden="false" customHeight="false" outlineLevel="0" collapsed="false">
      <c r="A23" s="27"/>
      <c r="B23" s="28" t="s">
        <v>74</v>
      </c>
      <c r="C23" s="51" t="s">
        <v>7</v>
      </c>
      <c r="D23" s="35"/>
      <c r="E23" s="8"/>
      <c r="F23" s="31" t="s">
        <v>75</v>
      </c>
      <c r="G23" s="32" t="s">
        <v>76</v>
      </c>
    </row>
    <row r="24" customFormat="false" ht="24" hidden="false" customHeight="false" outlineLevel="0" collapsed="false">
      <c r="A24" s="52" t="s">
        <v>77</v>
      </c>
      <c r="B24" s="39" t="s">
        <v>78</v>
      </c>
      <c r="C24" s="53" t="s">
        <v>7</v>
      </c>
      <c r="D24" s="54" t="s">
        <v>79</v>
      </c>
      <c r="E24" s="8"/>
      <c r="F24" s="31" t="s">
        <v>80</v>
      </c>
      <c r="G24" s="32" t="s">
        <v>81</v>
      </c>
    </row>
    <row r="25" customFormat="false" ht="12" hidden="false" customHeight="true" outlineLevel="0" collapsed="false">
      <c r="A25" s="55" t="s">
        <v>82</v>
      </c>
      <c r="B25" s="28" t="s">
        <v>83</v>
      </c>
      <c r="C25" s="51" t="s">
        <v>84</v>
      </c>
      <c r="D25" s="35" t="s">
        <v>85</v>
      </c>
      <c r="E25" s="8"/>
      <c r="F25" s="31" t="s">
        <v>86</v>
      </c>
      <c r="G25" s="32" t="s">
        <v>87</v>
      </c>
    </row>
    <row r="26" customFormat="false" ht="12" hidden="false" customHeight="false" outlineLevel="0" collapsed="false">
      <c r="A26" s="55"/>
      <c r="B26" s="28" t="s">
        <v>88</v>
      </c>
      <c r="C26" s="46" t="s">
        <v>84</v>
      </c>
      <c r="D26" s="36" t="s">
        <v>89</v>
      </c>
      <c r="E26" s="8"/>
      <c r="F26" s="31" t="s">
        <v>90</v>
      </c>
      <c r="G26" s="32" t="s">
        <v>91</v>
      </c>
    </row>
    <row r="27" customFormat="false" ht="12" hidden="false" customHeight="false" outlineLevel="0" collapsed="false">
      <c r="A27" s="55"/>
      <c r="B27" s="28" t="s">
        <v>92</v>
      </c>
      <c r="C27" s="46" t="s">
        <v>84</v>
      </c>
      <c r="D27" s="36" t="s">
        <v>93</v>
      </c>
      <c r="E27" s="8"/>
      <c r="F27" s="31" t="s">
        <v>94</v>
      </c>
      <c r="G27" s="32" t="s">
        <v>95</v>
      </c>
    </row>
    <row r="28" customFormat="false" ht="12" hidden="false" customHeight="false" outlineLevel="0" collapsed="false">
      <c r="A28" s="55"/>
      <c r="B28" s="28" t="s">
        <v>96</v>
      </c>
      <c r="C28" s="46" t="s">
        <v>84</v>
      </c>
      <c r="D28" s="36" t="s">
        <v>97</v>
      </c>
      <c r="E28" s="8"/>
      <c r="F28" s="31" t="s">
        <v>98</v>
      </c>
      <c r="G28" s="32" t="s">
        <v>99</v>
      </c>
    </row>
    <row r="29" customFormat="false" ht="12" hidden="false" customHeight="false" outlineLevel="0" collapsed="false">
      <c r="A29" s="55"/>
      <c r="B29" s="28" t="s">
        <v>100</v>
      </c>
      <c r="C29" s="56" t="s">
        <v>84</v>
      </c>
      <c r="D29" s="54" t="s">
        <v>101</v>
      </c>
      <c r="E29" s="8"/>
      <c r="F29" s="31" t="s">
        <v>102</v>
      </c>
      <c r="G29" s="32" t="s">
        <v>103</v>
      </c>
    </row>
    <row r="30" customFormat="false" ht="12" hidden="false" customHeight="false" outlineLevel="0" collapsed="false">
      <c r="A30" s="6"/>
      <c r="B30" s="7"/>
      <c r="C30" s="7"/>
      <c r="D30" s="7"/>
      <c r="E30" s="8"/>
      <c r="F30" s="31" t="s">
        <v>104</v>
      </c>
      <c r="G30" s="32" t="s">
        <v>105</v>
      </c>
    </row>
    <row r="31" customFormat="false" ht="12" hidden="false" customHeight="false" outlineLevel="0" collapsed="false">
      <c r="A31" s="23" t="s">
        <v>106</v>
      </c>
      <c r="B31" s="7"/>
      <c r="C31" s="7"/>
      <c r="D31" s="7"/>
      <c r="E31" s="8"/>
      <c r="F31" s="31" t="s">
        <v>107</v>
      </c>
      <c r="G31" s="32" t="s">
        <v>108</v>
      </c>
    </row>
    <row r="32" customFormat="false" ht="12" hidden="false" customHeight="true" outlineLevel="0" collapsed="false">
      <c r="A32" s="57" t="s">
        <v>109</v>
      </c>
      <c r="B32" s="39" t="s">
        <v>110</v>
      </c>
      <c r="C32" s="58" t="s">
        <v>111</v>
      </c>
      <c r="D32" s="59" t="s">
        <v>112</v>
      </c>
      <c r="E32" s="8"/>
      <c r="F32" s="31" t="s">
        <v>113</v>
      </c>
      <c r="G32" s="32" t="s">
        <v>114</v>
      </c>
    </row>
    <row r="33" customFormat="false" ht="12" hidden="false" customHeight="false" outlineLevel="0" collapsed="false">
      <c r="A33" s="57"/>
      <c r="B33" s="39" t="s">
        <v>115</v>
      </c>
      <c r="C33" s="60" t="s">
        <v>111</v>
      </c>
      <c r="D33" s="59"/>
      <c r="E33" s="8"/>
      <c r="F33" s="31" t="s">
        <v>116</v>
      </c>
      <c r="G33" s="32" t="s">
        <v>117</v>
      </c>
    </row>
    <row r="34" customFormat="false" ht="12" hidden="false" customHeight="false" outlineLevel="0" collapsed="false">
      <c r="A34" s="57"/>
      <c r="B34" s="39" t="s">
        <v>118</v>
      </c>
      <c r="C34" s="53" t="s">
        <v>111</v>
      </c>
      <c r="D34" s="59"/>
      <c r="E34" s="8"/>
      <c r="F34" s="31" t="s">
        <v>119</v>
      </c>
      <c r="G34" s="32" t="s">
        <v>120</v>
      </c>
    </row>
    <row r="35" customFormat="false" ht="12" hidden="false" customHeight="true" outlineLevel="0" collapsed="false">
      <c r="A35" s="57"/>
      <c r="B35" s="39" t="s">
        <v>121</v>
      </c>
      <c r="C35" s="60" t="s">
        <v>111</v>
      </c>
      <c r="D35" s="59" t="s">
        <v>122</v>
      </c>
      <c r="E35" s="8"/>
      <c r="F35" s="31" t="s">
        <v>123</v>
      </c>
      <c r="G35" s="32" t="s">
        <v>124</v>
      </c>
    </row>
    <row r="36" customFormat="false" ht="12" hidden="false" customHeight="false" outlineLevel="0" collapsed="false">
      <c r="A36" s="57"/>
      <c r="B36" s="39" t="s">
        <v>125</v>
      </c>
      <c r="C36" s="53" t="s">
        <v>111</v>
      </c>
      <c r="D36" s="59"/>
      <c r="E36" s="8"/>
      <c r="F36" s="31" t="s">
        <v>126</v>
      </c>
      <c r="G36" s="32" t="s">
        <v>127</v>
      </c>
    </row>
    <row r="37" customFormat="false" ht="12" hidden="false" customHeight="true" outlineLevel="0" collapsed="false">
      <c r="A37" s="57" t="s">
        <v>128</v>
      </c>
      <c r="B37" s="39" t="s">
        <v>129</v>
      </c>
      <c r="C37" s="58" t="s">
        <v>111</v>
      </c>
      <c r="D37" s="59" t="s">
        <v>130</v>
      </c>
      <c r="E37" s="8"/>
      <c r="F37" s="31" t="s">
        <v>131</v>
      </c>
      <c r="G37" s="32" t="s">
        <v>132</v>
      </c>
    </row>
    <row r="38" customFormat="false" ht="12" hidden="false" customHeight="false" outlineLevel="0" collapsed="false">
      <c r="A38" s="57"/>
      <c r="B38" s="39" t="s">
        <v>133</v>
      </c>
      <c r="C38" s="60" t="s">
        <v>111</v>
      </c>
      <c r="D38" s="59"/>
      <c r="E38" s="8"/>
      <c r="F38" s="31" t="s">
        <v>134</v>
      </c>
      <c r="G38" s="61" t="s">
        <v>135</v>
      </c>
    </row>
    <row r="39" customFormat="false" ht="12" hidden="false" customHeight="false" outlineLevel="0" collapsed="false">
      <c r="A39" s="57"/>
      <c r="B39" s="39" t="s">
        <v>136</v>
      </c>
      <c r="C39" s="53" t="s">
        <v>111</v>
      </c>
      <c r="D39" s="59"/>
      <c r="E39" s="8"/>
      <c r="F39" s="31" t="s">
        <v>137</v>
      </c>
      <c r="G39" s="61" t="s">
        <v>138</v>
      </c>
    </row>
    <row r="40" customFormat="false" ht="12" hidden="false" customHeight="true" outlineLevel="0" collapsed="false">
      <c r="A40" s="57" t="s">
        <v>139</v>
      </c>
      <c r="B40" s="39" t="s">
        <v>140</v>
      </c>
      <c r="C40" s="62" t="s">
        <v>111</v>
      </c>
      <c r="D40" s="63" t="s">
        <v>141</v>
      </c>
      <c r="E40" s="8"/>
      <c r="F40" s="31" t="s">
        <v>142</v>
      </c>
      <c r="G40" s="61" t="s">
        <v>143</v>
      </c>
    </row>
    <row r="41" customFormat="false" ht="12" hidden="false" customHeight="false" outlineLevel="0" collapsed="false">
      <c r="A41" s="57"/>
      <c r="B41" s="64" t="s">
        <v>144</v>
      </c>
      <c r="C41" s="65" t="s">
        <v>111</v>
      </c>
      <c r="D41" s="66" t="s">
        <v>145</v>
      </c>
      <c r="E41" s="8"/>
      <c r="F41" s="31" t="s">
        <v>146</v>
      </c>
      <c r="G41" s="61" t="s">
        <v>147</v>
      </c>
    </row>
    <row r="42" customFormat="false" ht="12" hidden="false" customHeight="true" outlineLevel="0" collapsed="false">
      <c r="A42" s="55" t="s">
        <v>148</v>
      </c>
      <c r="B42" s="64" t="s">
        <v>149</v>
      </c>
      <c r="C42" s="67" t="s">
        <v>150</v>
      </c>
      <c r="D42" s="68" t="s">
        <v>151</v>
      </c>
      <c r="E42" s="8"/>
      <c r="F42" s="31" t="s">
        <v>152</v>
      </c>
      <c r="G42" s="61" t="s">
        <v>153</v>
      </c>
    </row>
    <row r="43" customFormat="false" ht="12" hidden="false" customHeight="false" outlineLevel="0" collapsed="false">
      <c r="A43" s="55"/>
      <c r="B43" s="64" t="s">
        <v>154</v>
      </c>
      <c r="C43" s="69" t="s">
        <v>150</v>
      </c>
      <c r="D43" s="70" t="s">
        <v>155</v>
      </c>
      <c r="E43" s="8"/>
      <c r="F43" s="31" t="s">
        <v>156</v>
      </c>
      <c r="G43" s="61" t="s">
        <v>157</v>
      </c>
    </row>
    <row r="44" customFormat="false" ht="12" hidden="false" customHeight="false" outlineLevel="0" collapsed="false">
      <c r="A44" s="55"/>
      <c r="B44" s="64" t="s">
        <v>158</v>
      </c>
      <c r="C44" s="69" t="s">
        <v>150</v>
      </c>
      <c r="D44" s="70" t="s">
        <v>159</v>
      </c>
      <c r="E44" s="8"/>
      <c r="F44" s="31" t="s">
        <v>160</v>
      </c>
      <c r="G44" s="61" t="s">
        <v>161</v>
      </c>
    </row>
    <row r="45" customFormat="false" ht="12" hidden="false" customHeight="false" outlineLevel="0" collapsed="false">
      <c r="A45" s="55"/>
      <c r="B45" s="64" t="s">
        <v>162</v>
      </c>
      <c r="C45" s="69" t="s">
        <v>150</v>
      </c>
      <c r="D45" s="70" t="s">
        <v>163</v>
      </c>
      <c r="E45" s="8"/>
      <c r="F45" s="31" t="s">
        <v>164</v>
      </c>
      <c r="G45" s="61" t="s">
        <v>165</v>
      </c>
    </row>
    <row r="46" customFormat="false" ht="12" hidden="false" customHeight="false" outlineLevel="0" collapsed="false">
      <c r="A46" s="55"/>
      <c r="B46" s="64" t="s">
        <v>166</v>
      </c>
      <c r="C46" s="69" t="s">
        <v>150</v>
      </c>
      <c r="D46" s="70" t="s">
        <v>167</v>
      </c>
      <c r="E46" s="8"/>
      <c r="F46" s="31" t="s">
        <v>168</v>
      </c>
      <c r="G46" s="61" t="s">
        <v>169</v>
      </c>
    </row>
    <row r="47" customFormat="false" ht="12" hidden="false" customHeight="false" outlineLevel="0" collapsed="false">
      <c r="A47" s="55"/>
      <c r="B47" s="71" t="s">
        <v>170</v>
      </c>
      <c r="C47" s="72" t="s">
        <v>150</v>
      </c>
      <c r="D47" s="73" t="s">
        <v>101</v>
      </c>
      <c r="E47" s="8"/>
      <c r="F47" s="31" t="s">
        <v>171</v>
      </c>
      <c r="G47" s="61" t="s">
        <v>172</v>
      </c>
    </row>
    <row r="48" customFormat="false" ht="12" hidden="false" customHeight="false" outlineLevel="0" collapsed="false">
      <c r="A48" s="6"/>
      <c r="B48" s="7"/>
      <c r="C48" s="7"/>
      <c r="D48" s="7"/>
      <c r="E48" s="8"/>
      <c r="F48" s="9"/>
      <c r="G48" s="10"/>
    </row>
    <row r="49" customFormat="false" ht="12" hidden="false" customHeight="false" outlineLevel="0" collapsed="false">
      <c r="A49" s="23" t="s">
        <v>173</v>
      </c>
      <c r="B49" s="7"/>
      <c r="C49" s="7"/>
      <c r="D49" s="7"/>
      <c r="E49" s="8"/>
      <c r="F49" s="74" t="s">
        <v>174</v>
      </c>
      <c r="G49" s="10"/>
    </row>
    <row r="50" customFormat="false" ht="12" hidden="false" customHeight="true" outlineLevel="0" collapsed="false">
      <c r="A50" s="57" t="s">
        <v>175</v>
      </c>
      <c r="B50" s="28" t="s">
        <v>176</v>
      </c>
      <c r="C50" s="75" t="s">
        <v>177</v>
      </c>
      <c r="D50" s="76" t="s">
        <v>178</v>
      </c>
      <c r="E50" s="8"/>
      <c r="F50" s="77" t="s">
        <v>179</v>
      </c>
      <c r="G50" s="32" t="s">
        <v>180</v>
      </c>
    </row>
    <row r="51" customFormat="false" ht="12" hidden="false" customHeight="false" outlineLevel="0" collapsed="false">
      <c r="A51" s="57"/>
      <c r="B51" s="47" t="s">
        <v>181</v>
      </c>
      <c r="C51" s="78" t="s">
        <v>177</v>
      </c>
      <c r="D51" s="43" t="s">
        <v>182</v>
      </c>
      <c r="E51" s="8"/>
      <c r="F51" s="77" t="s">
        <v>183</v>
      </c>
      <c r="G51" s="32" t="s">
        <v>184</v>
      </c>
    </row>
    <row r="52" customFormat="false" ht="12" hidden="false" customHeight="false" outlineLevel="0" collapsed="false">
      <c r="A52" s="79" t="s">
        <v>185</v>
      </c>
      <c r="B52" s="80" t="s">
        <v>186</v>
      </c>
      <c r="C52" s="51" t="s">
        <v>177</v>
      </c>
      <c r="D52" s="35" t="s">
        <v>187</v>
      </c>
      <c r="E52" s="8"/>
      <c r="F52" s="77" t="s">
        <v>188</v>
      </c>
      <c r="G52" s="32" t="s">
        <v>189</v>
      </c>
    </row>
    <row r="53" customFormat="false" ht="12" hidden="false" customHeight="true" outlineLevel="0" collapsed="false">
      <c r="A53" s="57" t="s">
        <v>190</v>
      </c>
      <c r="B53" s="81" t="s">
        <v>191</v>
      </c>
      <c r="C53" s="82" t="s">
        <v>177</v>
      </c>
      <c r="D53" s="68" t="s">
        <v>192</v>
      </c>
      <c r="E53" s="8"/>
      <c r="F53" s="77" t="s">
        <v>193</v>
      </c>
      <c r="G53" s="32" t="s">
        <v>194</v>
      </c>
    </row>
    <row r="54" customFormat="false" ht="12" hidden="false" customHeight="false" outlineLevel="0" collapsed="false">
      <c r="A54" s="57"/>
      <c r="B54" s="81" t="s">
        <v>195</v>
      </c>
      <c r="C54" s="83" t="s">
        <v>177</v>
      </c>
      <c r="D54" s="70" t="s">
        <v>196</v>
      </c>
      <c r="E54" s="8"/>
      <c r="F54" s="77" t="s">
        <v>197</v>
      </c>
      <c r="G54" s="32" t="s">
        <v>198</v>
      </c>
    </row>
    <row r="55" customFormat="false" ht="12" hidden="false" customHeight="false" outlineLevel="0" collapsed="false">
      <c r="A55" s="57"/>
      <c r="B55" s="81" t="s">
        <v>199</v>
      </c>
      <c r="C55" s="83" t="s">
        <v>177</v>
      </c>
      <c r="D55" s="70" t="s">
        <v>200</v>
      </c>
      <c r="E55" s="8"/>
      <c r="F55" s="77" t="s">
        <v>201</v>
      </c>
      <c r="G55" s="32" t="s">
        <v>202</v>
      </c>
    </row>
    <row r="56" customFormat="false" ht="12" hidden="false" customHeight="false" outlineLevel="0" collapsed="false">
      <c r="A56" s="57"/>
      <c r="B56" s="81" t="s">
        <v>203</v>
      </c>
      <c r="C56" s="84" t="s">
        <v>177</v>
      </c>
      <c r="D56" s="66" t="s">
        <v>204</v>
      </c>
      <c r="E56" s="8"/>
      <c r="F56" s="77" t="s">
        <v>205</v>
      </c>
      <c r="G56" s="32" t="s">
        <v>206</v>
      </c>
    </row>
    <row r="57" customFormat="false" ht="12" hidden="false" customHeight="false" outlineLevel="0" collapsed="false">
      <c r="A57" s="85" t="s">
        <v>207</v>
      </c>
      <c r="B57" s="81" t="s">
        <v>208</v>
      </c>
      <c r="C57" s="82" t="s">
        <v>177</v>
      </c>
      <c r="D57" s="68" t="s">
        <v>209</v>
      </c>
      <c r="E57" s="8"/>
      <c r="F57" s="77" t="s">
        <v>210</v>
      </c>
      <c r="G57" s="32" t="s">
        <v>211</v>
      </c>
    </row>
    <row r="58" customFormat="false" ht="12" hidden="false" customHeight="false" outlineLevel="0" collapsed="false">
      <c r="A58" s="85"/>
      <c r="B58" s="81" t="s">
        <v>212</v>
      </c>
      <c r="C58" s="83" t="s">
        <v>177</v>
      </c>
      <c r="D58" s="70" t="s">
        <v>213</v>
      </c>
      <c r="E58" s="8"/>
      <c r="F58" s="86"/>
      <c r="G58" s="87"/>
    </row>
    <row r="59" customFormat="false" ht="12" hidden="false" customHeight="false" outlineLevel="0" collapsed="false">
      <c r="A59" s="85"/>
      <c r="B59" s="81" t="s">
        <v>214</v>
      </c>
      <c r="C59" s="83" t="s">
        <v>177</v>
      </c>
      <c r="D59" s="70" t="s">
        <v>215</v>
      </c>
      <c r="E59" s="8"/>
      <c r="F59" s="9"/>
      <c r="G59" s="10"/>
    </row>
    <row r="60" customFormat="false" ht="12" hidden="false" customHeight="false" outlineLevel="0" collapsed="false">
      <c r="A60" s="85"/>
      <c r="B60" s="81" t="s">
        <v>216</v>
      </c>
      <c r="C60" s="83" t="s">
        <v>177</v>
      </c>
      <c r="D60" s="70" t="s">
        <v>217</v>
      </c>
      <c r="E60" s="8"/>
      <c r="F60" s="9"/>
      <c r="G60" s="10"/>
    </row>
    <row r="61" customFormat="false" ht="12" hidden="false" customHeight="false" outlineLevel="0" collapsed="false">
      <c r="A61" s="85"/>
      <c r="B61" s="81" t="s">
        <v>218</v>
      </c>
      <c r="C61" s="83" t="s">
        <v>177</v>
      </c>
      <c r="D61" s="70" t="s">
        <v>219</v>
      </c>
      <c r="E61" s="8"/>
      <c r="F61" s="9"/>
      <c r="G61" s="10"/>
    </row>
    <row r="62" customFormat="false" ht="12" hidden="false" customHeight="false" outlineLevel="0" collapsed="false">
      <c r="A62" s="85"/>
      <c r="B62" s="81" t="s">
        <v>221</v>
      </c>
      <c r="C62" s="84" t="s">
        <v>177</v>
      </c>
      <c r="D62" s="66" t="s">
        <v>222</v>
      </c>
      <c r="E62" s="8"/>
      <c r="F62" s="9"/>
      <c r="G62" s="10"/>
    </row>
    <row r="63" customFormat="false" ht="12" hidden="false" customHeight="true" outlineLevel="0" collapsed="false">
      <c r="A63" s="90" t="s">
        <v>224</v>
      </c>
      <c r="B63" s="81" t="s">
        <v>225</v>
      </c>
      <c r="C63" s="91" t="s">
        <v>177</v>
      </c>
      <c r="D63" s="68" t="s">
        <v>226</v>
      </c>
      <c r="E63" s="8"/>
      <c r="F63" s="9"/>
      <c r="G63" s="10"/>
    </row>
    <row r="64" customFormat="false" ht="12" hidden="false" customHeight="false" outlineLevel="0" collapsed="false">
      <c r="A64" s="90"/>
      <c r="B64" s="71" t="s">
        <v>227</v>
      </c>
      <c r="C64" s="92" t="s">
        <v>177</v>
      </c>
      <c r="D64" s="66" t="s">
        <v>228</v>
      </c>
      <c r="E64" s="8"/>
      <c r="F64" s="9"/>
      <c r="G64" s="10"/>
    </row>
    <row r="65" customFormat="false" ht="12" hidden="false" customHeight="true" outlineLevel="0" collapsed="false">
      <c r="A65" s="55" t="s">
        <v>229</v>
      </c>
      <c r="B65" s="81" t="s">
        <v>230</v>
      </c>
      <c r="C65" s="93" t="s">
        <v>231</v>
      </c>
      <c r="D65" s="68" t="s">
        <v>232</v>
      </c>
      <c r="E65" s="8"/>
      <c r="F65" s="9"/>
      <c r="G65" s="10"/>
    </row>
    <row r="66" customFormat="false" ht="12" hidden="false" customHeight="false" outlineLevel="0" collapsed="false">
      <c r="A66" s="55"/>
      <c r="B66" s="81" t="s">
        <v>234</v>
      </c>
      <c r="C66" s="94" t="s">
        <v>231</v>
      </c>
      <c r="D66" s="95" t="s">
        <v>235</v>
      </c>
      <c r="E66" s="8"/>
      <c r="F66" s="9"/>
      <c r="G66" s="10"/>
    </row>
    <row r="67" customFormat="false" ht="12" hidden="false" customHeight="false" outlineLevel="0" collapsed="false">
      <c r="A67" s="55"/>
      <c r="B67" s="81" t="s">
        <v>237</v>
      </c>
      <c r="C67" s="83" t="s">
        <v>231</v>
      </c>
      <c r="D67" s="70" t="s">
        <v>238</v>
      </c>
      <c r="E67" s="8"/>
      <c r="F67" s="9"/>
      <c r="G67" s="10"/>
    </row>
    <row r="68" customFormat="false" ht="12" hidden="false" customHeight="false" outlineLevel="0" collapsed="false">
      <c r="A68" s="55"/>
      <c r="B68" s="81" t="s">
        <v>239</v>
      </c>
      <c r="C68" s="83" t="s">
        <v>231</v>
      </c>
      <c r="D68" s="70" t="s">
        <v>240</v>
      </c>
      <c r="E68" s="8"/>
      <c r="F68" s="9"/>
      <c r="G68" s="10"/>
    </row>
    <row r="69" customFormat="false" ht="12" hidden="false" customHeight="false" outlineLevel="0" collapsed="false">
      <c r="A69" s="55"/>
      <c r="B69" s="81" t="s">
        <v>241</v>
      </c>
      <c r="C69" s="84" t="s">
        <v>231</v>
      </c>
      <c r="D69" s="66" t="s">
        <v>242</v>
      </c>
      <c r="E69" s="8"/>
      <c r="F69" s="9"/>
      <c r="G69" s="10"/>
    </row>
    <row r="70" customFormat="false" ht="12" hidden="false" customHeight="false" outlineLevel="0" collapsed="false">
      <c r="A70" s="96" t="s">
        <v>243</v>
      </c>
      <c r="B70" s="28" t="s">
        <v>244</v>
      </c>
      <c r="C70" s="56" t="s">
        <v>231</v>
      </c>
      <c r="D70" s="54" t="s">
        <v>101</v>
      </c>
      <c r="E70" s="8"/>
      <c r="F70" s="9"/>
      <c r="G70" s="10"/>
    </row>
    <row r="71" customFormat="false" ht="12" hidden="false" customHeight="false" outlineLevel="0" collapsed="false">
      <c r="A71" s="6"/>
      <c r="B71" s="7"/>
      <c r="C71" s="7"/>
      <c r="D71" s="7"/>
      <c r="E71" s="8"/>
      <c r="F71" s="9"/>
      <c r="G71" s="10"/>
    </row>
    <row r="72" customFormat="false" ht="12" hidden="false" customHeight="false" outlineLevel="0" collapsed="false">
      <c r="A72" s="6"/>
      <c r="B72" s="7"/>
      <c r="C72" s="7"/>
      <c r="D72" s="7"/>
      <c r="E72" s="8"/>
      <c r="F72" s="9"/>
      <c r="G72" s="10"/>
    </row>
    <row r="73" s="15" customFormat="true" ht="12" hidden="false" customHeight="false" outlineLevel="0" collapsed="false">
      <c r="A73" s="23" t="s">
        <v>245</v>
      </c>
      <c r="B73" s="343"/>
      <c r="C73" s="343"/>
      <c r="D73" s="343"/>
      <c r="E73" s="26"/>
      <c r="F73" s="344"/>
      <c r="G73" s="14"/>
    </row>
    <row r="74" customFormat="false" ht="12" hidden="false" customHeight="true" outlineLevel="0" collapsed="false">
      <c r="A74" s="98" t="s">
        <v>246</v>
      </c>
      <c r="B74" s="64" t="s">
        <v>247</v>
      </c>
      <c r="C74" s="99"/>
      <c r="D74" s="100" t="s">
        <v>248</v>
      </c>
      <c r="E74" s="8"/>
      <c r="F74" s="9"/>
      <c r="G74" s="10"/>
    </row>
    <row r="75" customFormat="false" ht="12" hidden="false" customHeight="false" outlineLevel="0" collapsed="false">
      <c r="A75" s="98"/>
      <c r="B75" s="64" t="s">
        <v>249</v>
      </c>
      <c r="C75" s="101"/>
      <c r="D75" s="102" t="s">
        <v>250</v>
      </c>
      <c r="E75" s="8"/>
      <c r="F75" s="9"/>
      <c r="G75" s="10"/>
    </row>
    <row r="76" customFormat="false" ht="12" hidden="false" customHeight="false" outlineLevel="0" collapsed="false">
      <c r="A76" s="98"/>
      <c r="B76" s="64" t="s">
        <v>251</v>
      </c>
      <c r="C76" s="101"/>
      <c r="D76" s="102" t="s">
        <v>252</v>
      </c>
      <c r="E76" s="8"/>
      <c r="F76" s="9"/>
      <c r="G76" s="10"/>
    </row>
    <row r="77" customFormat="false" ht="12" hidden="false" customHeight="false" outlineLevel="0" collapsed="false">
      <c r="A77" s="98"/>
      <c r="B77" s="64" t="s">
        <v>253</v>
      </c>
      <c r="C77" s="101"/>
      <c r="D77" s="102" t="s">
        <v>254</v>
      </c>
      <c r="E77" s="8"/>
      <c r="F77" s="9"/>
      <c r="G77" s="10"/>
    </row>
    <row r="78" customFormat="false" ht="12" hidden="false" customHeight="false" outlineLevel="0" collapsed="false">
      <c r="A78" s="98"/>
      <c r="B78" s="64" t="s">
        <v>255</v>
      </c>
      <c r="C78" s="101"/>
      <c r="D78" s="102" t="s">
        <v>256</v>
      </c>
      <c r="E78" s="8"/>
      <c r="F78" s="9"/>
      <c r="G78" s="10"/>
    </row>
    <row r="79" customFormat="false" ht="12" hidden="false" customHeight="false" outlineLevel="0" collapsed="false">
      <c r="A79" s="98"/>
      <c r="B79" s="64" t="s">
        <v>257</v>
      </c>
      <c r="C79" s="101"/>
      <c r="D79" s="102" t="s">
        <v>258</v>
      </c>
      <c r="E79" s="8"/>
      <c r="F79" s="9"/>
      <c r="G79" s="10"/>
    </row>
    <row r="80" customFormat="false" ht="12" hidden="false" customHeight="false" outlineLevel="0" collapsed="false">
      <c r="A80" s="98"/>
      <c r="B80" s="64" t="s">
        <v>259</v>
      </c>
      <c r="C80" s="101"/>
      <c r="D80" s="102" t="s">
        <v>260</v>
      </c>
      <c r="E80" s="8"/>
      <c r="F80" s="9"/>
      <c r="G80" s="10"/>
    </row>
    <row r="81" customFormat="false" ht="12" hidden="false" customHeight="false" outlineLevel="0" collapsed="false">
      <c r="A81" s="98"/>
      <c r="B81" s="64" t="s">
        <v>261</v>
      </c>
      <c r="C81" s="101"/>
      <c r="D81" s="102" t="s">
        <v>262</v>
      </c>
      <c r="E81" s="8"/>
      <c r="F81" s="9"/>
      <c r="G81" s="10"/>
    </row>
    <row r="82" customFormat="false" ht="12" hidden="false" customHeight="false" outlineLevel="0" collapsed="false">
      <c r="A82" s="98"/>
      <c r="B82" s="64" t="s">
        <v>263</v>
      </c>
      <c r="C82" s="101"/>
      <c r="D82" s="102" t="s">
        <v>264</v>
      </c>
      <c r="E82" s="8"/>
      <c r="F82" s="9"/>
      <c r="G82" s="10"/>
    </row>
    <row r="83" customFormat="false" ht="12" hidden="false" customHeight="false" outlineLevel="0" collapsed="false">
      <c r="A83" s="98"/>
      <c r="B83" s="64" t="s">
        <v>265</v>
      </c>
      <c r="C83" s="101"/>
      <c r="D83" s="102" t="s">
        <v>266</v>
      </c>
      <c r="E83" s="8"/>
      <c r="F83" s="9"/>
      <c r="G83" s="10"/>
    </row>
    <row r="84" customFormat="false" ht="12" hidden="false" customHeight="false" outlineLevel="0" collapsed="false">
      <c r="A84" s="98"/>
      <c r="B84" s="64" t="s">
        <v>267</v>
      </c>
      <c r="C84" s="101"/>
      <c r="D84" s="102" t="s">
        <v>268</v>
      </c>
      <c r="E84" s="8"/>
      <c r="F84" s="9"/>
      <c r="G84" s="10"/>
    </row>
    <row r="85" customFormat="false" ht="12" hidden="false" customHeight="false" outlineLevel="0" collapsed="false">
      <c r="A85" s="98"/>
      <c r="B85" s="64" t="s">
        <v>269</v>
      </c>
      <c r="C85" s="101"/>
      <c r="D85" s="102" t="s">
        <v>270</v>
      </c>
      <c r="E85" s="8"/>
      <c r="F85" s="9"/>
      <c r="G85" s="10"/>
    </row>
    <row r="86" customFormat="false" ht="12" hidden="false" customHeight="false" outlineLevel="0" collapsed="false">
      <c r="A86" s="98"/>
      <c r="B86" s="64" t="s">
        <v>271</v>
      </c>
      <c r="C86" s="101"/>
      <c r="D86" s="102" t="s">
        <v>272</v>
      </c>
      <c r="E86" s="8"/>
      <c r="F86" s="9"/>
      <c r="G86" s="10"/>
    </row>
    <row r="87" customFormat="false" ht="12" hidden="false" customHeight="false" outlineLevel="0" collapsed="false">
      <c r="A87" s="98"/>
      <c r="B87" s="64" t="s">
        <v>273</v>
      </c>
      <c r="C87" s="101"/>
      <c r="D87" s="102" t="s">
        <v>274</v>
      </c>
      <c r="E87" s="8"/>
      <c r="F87" s="9"/>
      <c r="G87" s="10"/>
    </row>
    <row r="88" customFormat="false" ht="12" hidden="false" customHeight="false" outlineLevel="0" collapsed="false">
      <c r="A88" s="98"/>
      <c r="B88" s="64" t="s">
        <v>275</v>
      </c>
      <c r="C88" s="101"/>
      <c r="D88" s="102" t="s">
        <v>276</v>
      </c>
      <c r="E88" s="8"/>
      <c r="F88" s="9"/>
      <c r="G88" s="10"/>
    </row>
    <row r="89" customFormat="false" ht="12" hidden="false" customHeight="false" outlineLevel="0" collapsed="false">
      <c r="A89" s="98"/>
      <c r="B89" s="64" t="s">
        <v>277</v>
      </c>
      <c r="C89" s="101"/>
      <c r="D89" s="102" t="s">
        <v>278</v>
      </c>
      <c r="E89" s="8"/>
      <c r="F89" s="9"/>
      <c r="G89" s="10"/>
    </row>
    <row r="90" customFormat="false" ht="12" hidden="false" customHeight="false" outlineLevel="0" collapsed="false">
      <c r="A90" s="98"/>
      <c r="B90" s="64" t="s">
        <v>279</v>
      </c>
      <c r="C90" s="103"/>
      <c r="D90" s="102" t="s">
        <v>280</v>
      </c>
      <c r="E90" s="8"/>
      <c r="F90" s="9"/>
      <c r="G90" s="10"/>
    </row>
    <row r="91" customFormat="false" ht="12" hidden="false" customHeight="false" outlineLevel="0" collapsed="false">
      <c r="A91" s="98"/>
      <c r="B91" s="104" t="s">
        <v>281</v>
      </c>
      <c r="C91" s="105"/>
      <c r="D91" s="106" t="s">
        <v>282</v>
      </c>
      <c r="E91" s="8"/>
      <c r="F91" s="9"/>
      <c r="G91" s="10"/>
    </row>
    <row r="92" customFormat="false" ht="12" hidden="false" customHeight="false" outlineLevel="0" collapsed="false">
      <c r="A92" s="107"/>
      <c r="B92" s="7"/>
      <c r="C92" s="107"/>
      <c r="D92" s="108"/>
      <c r="E92" s="8"/>
      <c r="F92" s="9"/>
      <c r="G92" s="10"/>
    </row>
    <row r="93" s="15" customFormat="true" ht="12" hidden="false" customHeight="false" outlineLevel="0" collapsed="false">
      <c r="A93" s="345" t="s">
        <v>283</v>
      </c>
      <c r="B93" s="343"/>
      <c r="C93" s="346"/>
      <c r="D93" s="347"/>
      <c r="E93" s="26"/>
      <c r="F93" s="344"/>
      <c r="G93" s="14"/>
    </row>
    <row r="94" customFormat="false" ht="12" hidden="false" customHeight="true" outlineLevel="0" collapsed="false">
      <c r="A94" s="110" t="s">
        <v>284</v>
      </c>
      <c r="B94" s="64" t="s">
        <v>285</v>
      </c>
      <c r="C94" s="111"/>
      <c r="D94" s="63" t="s">
        <v>286</v>
      </c>
      <c r="E94" s="8"/>
      <c r="F94" s="9"/>
      <c r="G94" s="10"/>
    </row>
    <row r="95" customFormat="false" ht="12" hidden="false" customHeight="false" outlineLevel="0" collapsed="false">
      <c r="A95" s="110"/>
      <c r="B95" s="64" t="s">
        <v>287</v>
      </c>
      <c r="C95" s="101"/>
      <c r="D95" s="102" t="s">
        <v>288</v>
      </c>
      <c r="E95" s="8"/>
      <c r="F95" s="9"/>
      <c r="G95" s="10"/>
    </row>
    <row r="96" customFormat="false" ht="12" hidden="false" customHeight="false" outlineLevel="0" collapsed="false">
      <c r="A96" s="110"/>
      <c r="B96" s="64" t="s">
        <v>265</v>
      </c>
      <c r="C96" s="101"/>
      <c r="D96" s="102" t="s">
        <v>266</v>
      </c>
      <c r="E96" s="8"/>
      <c r="F96" s="108"/>
      <c r="G96" s="108"/>
    </row>
    <row r="97" customFormat="false" ht="12" hidden="false" customHeight="false" outlineLevel="0" collapsed="false">
      <c r="A97" s="110"/>
      <c r="B97" s="64" t="s">
        <v>289</v>
      </c>
      <c r="C97" s="101"/>
      <c r="D97" s="102" t="s">
        <v>290</v>
      </c>
      <c r="E97" s="108"/>
      <c r="F97" s="108"/>
      <c r="G97" s="108"/>
    </row>
    <row r="98" customFormat="false" ht="12" hidden="false" customHeight="false" outlineLevel="0" collapsed="false">
      <c r="A98" s="110"/>
      <c r="B98" s="64" t="s">
        <v>291</v>
      </c>
      <c r="C98" s="101"/>
      <c r="D98" s="102" t="s">
        <v>292</v>
      </c>
      <c r="E98" s="108"/>
      <c r="F98" s="9"/>
      <c r="G98" s="10"/>
    </row>
    <row r="99" customFormat="false" ht="12" hidden="false" customHeight="false" outlineLevel="0" collapsed="false">
      <c r="A99" s="110"/>
      <c r="B99" s="64" t="s">
        <v>293</v>
      </c>
      <c r="C99" s="101"/>
      <c r="D99" s="102" t="s">
        <v>294</v>
      </c>
      <c r="E99" s="8"/>
      <c r="F99" s="9"/>
      <c r="G99" s="10"/>
    </row>
    <row r="100" customFormat="false" ht="12" hidden="false" customHeight="false" outlineLevel="0" collapsed="false">
      <c r="A100" s="110"/>
      <c r="B100" s="64" t="s">
        <v>295</v>
      </c>
      <c r="C100" s="101"/>
      <c r="D100" s="102" t="s">
        <v>296</v>
      </c>
      <c r="E100" s="8"/>
      <c r="F100" s="9"/>
      <c r="G100" s="10"/>
    </row>
    <row r="101" customFormat="false" ht="12" hidden="false" customHeight="false" outlineLevel="0" collapsed="false">
      <c r="A101" s="110"/>
      <c r="B101" s="64" t="s">
        <v>269</v>
      </c>
      <c r="C101" s="101"/>
      <c r="D101" s="102" t="s">
        <v>270</v>
      </c>
      <c r="E101" s="8"/>
      <c r="F101" s="9"/>
      <c r="G101" s="10"/>
    </row>
    <row r="102" customFormat="false" ht="12" hidden="false" customHeight="false" outlineLevel="0" collapsed="false">
      <c r="A102" s="110"/>
      <c r="B102" s="64" t="s">
        <v>297</v>
      </c>
      <c r="C102" s="101"/>
      <c r="D102" s="102" t="s">
        <v>298</v>
      </c>
      <c r="E102" s="8"/>
      <c r="F102" s="9"/>
      <c r="G102" s="10"/>
    </row>
    <row r="103" customFormat="false" ht="12" hidden="false" customHeight="false" outlineLevel="0" collapsed="false">
      <c r="A103" s="110"/>
      <c r="B103" s="64" t="s">
        <v>299</v>
      </c>
      <c r="C103" s="101"/>
      <c r="D103" s="102" t="s">
        <v>299</v>
      </c>
      <c r="E103" s="8"/>
      <c r="F103" s="9"/>
      <c r="G103" s="10"/>
    </row>
    <row r="104" customFormat="false" ht="12" hidden="false" customHeight="false" outlineLevel="0" collapsed="false">
      <c r="A104" s="110"/>
      <c r="B104" s="64" t="s">
        <v>279</v>
      </c>
      <c r="C104" s="112"/>
      <c r="D104" s="113" t="s">
        <v>300</v>
      </c>
      <c r="E104" s="8"/>
      <c r="F104" s="9"/>
      <c r="G104" s="10"/>
    </row>
  </sheetData>
  <mergeCells count="17">
    <mergeCell ref="A5:A14"/>
    <mergeCell ref="A16:A23"/>
    <mergeCell ref="A25:A29"/>
    <mergeCell ref="A32:A36"/>
    <mergeCell ref="D32:D34"/>
    <mergeCell ref="D35:D36"/>
    <mergeCell ref="A37:A39"/>
    <mergeCell ref="D37:D39"/>
    <mergeCell ref="A40:A41"/>
    <mergeCell ref="A42:A47"/>
    <mergeCell ref="A50:A51"/>
    <mergeCell ref="A53:A56"/>
    <mergeCell ref="A57:A62"/>
    <mergeCell ref="A63:A64"/>
    <mergeCell ref="A65:A69"/>
    <mergeCell ref="A74:A91"/>
    <mergeCell ref="A94:A104"/>
  </mergeCells>
  <printOptions headings="false" gridLines="false" gridLinesSet="true" horizontalCentered="true" verticalCentered="true"/>
  <pageMargins left="0.279861111111111" right="0.279861111111111" top="0.390277777777778" bottom="0.390277777777778" header="0.2" footer="0.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Vague D : campagne d'évaluation 2012 - 2013&amp;CAERES&amp;RFormulaire Résultats et auto-évaluation</oddHeader>
    <oddFooter>&amp;LFévrier 2012&amp;CPage &amp;P/&amp;N&amp;R&amp;A</oddFooter>
  </headerFooter>
  <rowBreaks count="1" manualBreakCount="1">
    <brk id="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true"/>
  </sheetPr>
  <dimension ref="A1:M342"/>
  <sheetViews>
    <sheetView showFormulas="false" showGridLines="true" showRowColHeaders="true" showZeros="true" rightToLeft="false" tabSelected="false" showOutlineSymbols="true" defaultGridColor="true" view="normal" topLeftCell="B253" colorId="64" zoomScale="100" zoomScaleNormal="100" zoomScalePageLayoutView="100" workbookViewId="0">
      <selection pane="topLeft" activeCell="J297" activeCellId="0" sqref="J297:K297"/>
    </sheetView>
  </sheetViews>
  <sheetFormatPr defaultColWidth="11.0546875" defaultRowHeight="12" zeroHeight="false" outlineLevelRow="0" outlineLevelCol="1"/>
  <cols>
    <col collapsed="false" customWidth="true" hidden="true" outlineLevel="1" max="1" min="1" style="348" width="11.5"/>
    <col collapsed="false" customWidth="true" hidden="false" outlineLevel="0" max="2" min="2" style="348" width="42.82"/>
    <col collapsed="false" customWidth="true" hidden="false" outlineLevel="0" max="3" min="3" style="348" width="11.5"/>
    <col collapsed="false" customWidth="true" hidden="false" outlineLevel="0" max="4" min="4" style="348" width="12.5"/>
    <col collapsed="false" customWidth="true" hidden="false" outlineLevel="0" max="5" min="5" style="0" width="2.32"/>
    <col collapsed="false" customWidth="true" hidden="false" outlineLevel="0" max="6" min="6" style="0" width="33.99"/>
    <col collapsed="false" customWidth="true" hidden="false" outlineLevel="0" max="8" min="8" style="0" width="32.66"/>
    <col collapsed="false" customWidth="true" hidden="false" outlineLevel="0" max="9" min="9" style="0" width="2.32"/>
    <col collapsed="false" customWidth="true" hidden="false" outlineLevel="0" max="10" min="10" style="177" width="33.49"/>
    <col collapsed="false" customWidth="true" hidden="false" outlineLevel="0" max="11" min="11" style="177" width="11.32"/>
    <col collapsed="false" customWidth="true" hidden="false" outlineLevel="0" max="12" min="12" style="177" width="37.49"/>
    <col collapsed="false" customWidth="true" hidden="false" outlineLevel="0" max="13" min="13" style="0" width="2.32"/>
  </cols>
  <sheetData>
    <row r="1" customFormat="false" ht="99.75" hidden="false" customHeight="true" outlineLevel="0" collapsed="false">
      <c r="D1" s="349" t="s">
        <v>691</v>
      </c>
      <c r="F1" s="350" t="s">
        <v>692</v>
      </c>
      <c r="G1" s="351"/>
      <c r="H1" s="351"/>
      <c r="I1" s="351"/>
      <c r="J1" s="350" t="s">
        <v>692</v>
      </c>
    </row>
    <row r="2" customFormat="false" ht="12" hidden="false" customHeight="false" outlineLevel="0" collapsed="false">
      <c r="A2" s="352" t="s">
        <v>693</v>
      </c>
      <c r="B2" s="353" t="s">
        <v>694</v>
      </c>
      <c r="C2" s="352" t="s">
        <v>693</v>
      </c>
      <c r="D2" s="354" t="n">
        <v>180</v>
      </c>
      <c r="F2" s="355" t="s">
        <v>695</v>
      </c>
      <c r="G2" s="352" t="s">
        <v>693</v>
      </c>
      <c r="H2" s="352" t="s">
        <v>696</v>
      </c>
      <c r="J2" s="356" t="s">
        <v>697</v>
      </c>
      <c r="K2" s="356" t="s">
        <v>698</v>
      </c>
      <c r="L2" s="356" t="s">
        <v>696</v>
      </c>
      <c r="M2" s="0" t="s">
        <v>646</v>
      </c>
    </row>
    <row r="3" customFormat="false" ht="12" hidden="false" customHeight="false" outlineLevel="0" collapsed="false">
      <c r="A3" s="357" t="s">
        <v>699</v>
      </c>
      <c r="B3" s="283" t="s">
        <v>700</v>
      </c>
      <c r="C3" s="357" t="s">
        <v>699</v>
      </c>
      <c r="E3" s="0" t="s">
        <v>646</v>
      </c>
      <c r="F3" s="358" t="s">
        <v>701</v>
      </c>
      <c r="G3" s="359" t="s">
        <v>702</v>
      </c>
      <c r="H3" s="359" t="s">
        <v>703</v>
      </c>
      <c r="I3" s="0" t="s">
        <v>646</v>
      </c>
      <c r="J3" s="360" t="s">
        <v>704</v>
      </c>
      <c r="K3" s="361" t="s">
        <v>705</v>
      </c>
      <c r="L3" s="361" t="s">
        <v>705</v>
      </c>
      <c r="M3" s="0" t="s">
        <v>646</v>
      </c>
    </row>
    <row r="4" customFormat="false" ht="12" hidden="false" customHeight="false" outlineLevel="0" collapsed="false">
      <c r="A4" s="357" t="s">
        <v>706</v>
      </c>
      <c r="B4" s="283" t="s">
        <v>707</v>
      </c>
      <c r="C4" s="357" t="s">
        <v>706</v>
      </c>
      <c r="E4" s="0" t="s">
        <v>646</v>
      </c>
      <c r="F4" s="358" t="s">
        <v>326</v>
      </c>
      <c r="G4" s="359" t="s">
        <v>708</v>
      </c>
      <c r="H4" s="359" t="s">
        <v>709</v>
      </c>
      <c r="I4" s="0" t="s">
        <v>646</v>
      </c>
      <c r="J4" s="362" t="s">
        <v>707</v>
      </c>
      <c r="K4" s="363" t="s">
        <v>706</v>
      </c>
      <c r="L4" s="364" t="s">
        <v>710</v>
      </c>
      <c r="M4" s="0" t="s">
        <v>646</v>
      </c>
    </row>
    <row r="5" customFormat="false" ht="12" hidden="false" customHeight="false" outlineLevel="0" collapsed="false">
      <c r="A5" s="357" t="s">
        <v>711</v>
      </c>
      <c r="B5" s="283" t="s">
        <v>712</v>
      </c>
      <c r="C5" s="357" t="s">
        <v>711</v>
      </c>
      <c r="E5" s="0" t="s">
        <v>646</v>
      </c>
      <c r="F5" s="358" t="s">
        <v>713</v>
      </c>
      <c r="G5" s="359" t="s">
        <v>714</v>
      </c>
      <c r="H5" s="359" t="s">
        <v>715</v>
      </c>
      <c r="I5" s="0" t="s">
        <v>646</v>
      </c>
      <c r="J5" s="362" t="s">
        <v>716</v>
      </c>
      <c r="K5" s="363" t="s">
        <v>717</v>
      </c>
      <c r="L5" s="364" t="s">
        <v>718</v>
      </c>
      <c r="M5" s="0" t="s">
        <v>646</v>
      </c>
    </row>
    <row r="6" customFormat="false" ht="12" hidden="false" customHeight="false" outlineLevel="0" collapsed="false">
      <c r="A6" s="357" t="s">
        <v>719</v>
      </c>
      <c r="B6" s="283" t="s">
        <v>720</v>
      </c>
      <c r="C6" s="357" t="s">
        <v>719</v>
      </c>
      <c r="E6" s="0" t="s">
        <v>646</v>
      </c>
      <c r="F6" s="358" t="s">
        <v>721</v>
      </c>
      <c r="G6" s="359" t="s">
        <v>722</v>
      </c>
      <c r="H6" s="359" t="s">
        <v>723</v>
      </c>
      <c r="I6" s="0" t="s">
        <v>646</v>
      </c>
      <c r="J6" s="362" t="s">
        <v>724</v>
      </c>
      <c r="K6" s="363" t="s">
        <v>725</v>
      </c>
      <c r="L6" s="364" t="s">
        <v>726</v>
      </c>
      <c r="M6" s="0" t="s">
        <v>646</v>
      </c>
    </row>
    <row r="7" customFormat="false" ht="12" hidden="false" customHeight="false" outlineLevel="0" collapsed="false">
      <c r="A7" s="357" t="s">
        <v>727</v>
      </c>
      <c r="B7" s="283" t="s">
        <v>728</v>
      </c>
      <c r="C7" s="357" t="s">
        <v>727</v>
      </c>
      <c r="E7" s="0" t="s">
        <v>646</v>
      </c>
      <c r="F7" s="358" t="s">
        <v>729</v>
      </c>
      <c r="G7" s="359" t="s">
        <v>730</v>
      </c>
      <c r="H7" s="359" t="s">
        <v>731</v>
      </c>
      <c r="I7" s="0" t="s">
        <v>646</v>
      </c>
      <c r="J7" s="362" t="s">
        <v>732</v>
      </c>
      <c r="K7" s="363" t="s">
        <v>733</v>
      </c>
      <c r="L7" s="364" t="s">
        <v>734</v>
      </c>
      <c r="M7" s="0" t="s">
        <v>646</v>
      </c>
    </row>
    <row r="8" customFormat="false" ht="12" hidden="false" customHeight="false" outlineLevel="0" collapsed="false">
      <c r="A8" s="357" t="s">
        <v>735</v>
      </c>
      <c r="B8" s="283" t="s">
        <v>736</v>
      </c>
      <c r="C8" s="357" t="s">
        <v>735</v>
      </c>
      <c r="E8" s="0" t="s">
        <v>646</v>
      </c>
      <c r="F8" s="358" t="s">
        <v>737</v>
      </c>
      <c r="G8" s="359" t="s">
        <v>738</v>
      </c>
      <c r="H8" s="359" t="s">
        <v>739</v>
      </c>
      <c r="I8" s="0" t="s">
        <v>646</v>
      </c>
      <c r="J8" s="364" t="s">
        <v>740</v>
      </c>
      <c r="K8" s="363" t="s">
        <v>741</v>
      </c>
      <c r="L8" s="364" t="s">
        <v>742</v>
      </c>
      <c r="M8" s="0" t="s">
        <v>646</v>
      </c>
    </row>
    <row r="9" customFormat="false" ht="12" hidden="false" customHeight="false" outlineLevel="0" collapsed="false">
      <c r="A9" s="357" t="s">
        <v>743</v>
      </c>
      <c r="B9" s="283" t="s">
        <v>744</v>
      </c>
      <c r="C9" s="357" t="s">
        <v>743</v>
      </c>
      <c r="E9" s="0" t="s">
        <v>646</v>
      </c>
      <c r="F9" s="358" t="s">
        <v>745</v>
      </c>
      <c r="G9" s="359" t="s">
        <v>746</v>
      </c>
      <c r="H9" s="359" t="s">
        <v>747</v>
      </c>
      <c r="I9" s="0" t="s">
        <v>646</v>
      </c>
      <c r="J9" s="362" t="s">
        <v>712</v>
      </c>
      <c r="K9" s="363" t="s">
        <v>711</v>
      </c>
      <c r="L9" s="364" t="s">
        <v>748</v>
      </c>
      <c r="M9" s="0" t="s">
        <v>646</v>
      </c>
    </row>
    <row r="10" customFormat="false" ht="12" hidden="false" customHeight="false" outlineLevel="0" collapsed="false">
      <c r="A10" s="357" t="s">
        <v>749</v>
      </c>
      <c r="B10" s="283" t="s">
        <v>750</v>
      </c>
      <c r="C10" s="357" t="s">
        <v>749</v>
      </c>
      <c r="E10" s="0" t="s">
        <v>646</v>
      </c>
      <c r="F10" s="358" t="s">
        <v>751</v>
      </c>
      <c r="G10" s="359" t="s">
        <v>752</v>
      </c>
      <c r="H10" s="359" t="s">
        <v>753</v>
      </c>
      <c r="I10" s="0" t="s">
        <v>646</v>
      </c>
      <c r="J10" s="362" t="s">
        <v>754</v>
      </c>
      <c r="K10" s="363" t="s">
        <v>755</v>
      </c>
      <c r="L10" s="364" t="s">
        <v>756</v>
      </c>
      <c r="M10" s="0" t="s">
        <v>646</v>
      </c>
    </row>
    <row r="11" customFormat="false" ht="12" hidden="false" customHeight="false" outlineLevel="0" collapsed="false">
      <c r="A11" s="357" t="s">
        <v>757</v>
      </c>
      <c r="B11" s="283" t="s">
        <v>758</v>
      </c>
      <c r="C11" s="357" t="s">
        <v>757</v>
      </c>
      <c r="E11" s="0" t="s">
        <v>646</v>
      </c>
      <c r="F11" s="358" t="s">
        <v>759</v>
      </c>
      <c r="G11" s="359" t="s">
        <v>760</v>
      </c>
      <c r="H11" s="359" t="s">
        <v>761</v>
      </c>
      <c r="I11" s="0" t="s">
        <v>646</v>
      </c>
      <c r="J11" s="362" t="s">
        <v>762</v>
      </c>
      <c r="K11" s="363" t="s">
        <v>763</v>
      </c>
      <c r="L11" s="364" t="s">
        <v>764</v>
      </c>
      <c r="M11" s="0" t="s">
        <v>646</v>
      </c>
    </row>
    <row r="12" customFormat="false" ht="12" hidden="false" customHeight="false" outlineLevel="0" collapsed="false">
      <c r="A12" s="357" t="s">
        <v>765</v>
      </c>
      <c r="B12" s="283" t="s">
        <v>766</v>
      </c>
      <c r="C12" s="357" t="s">
        <v>765</v>
      </c>
      <c r="E12" s="0" t="s">
        <v>646</v>
      </c>
      <c r="F12" s="357" t="s">
        <v>767</v>
      </c>
      <c r="G12" s="357" t="s">
        <v>768</v>
      </c>
      <c r="H12" s="357" t="s">
        <v>769</v>
      </c>
      <c r="I12" s="0" t="s">
        <v>646</v>
      </c>
      <c r="J12" s="362" t="s">
        <v>770</v>
      </c>
      <c r="K12" s="363" t="s">
        <v>771</v>
      </c>
      <c r="L12" s="364" t="s">
        <v>772</v>
      </c>
      <c r="M12" s="0" t="s">
        <v>646</v>
      </c>
    </row>
    <row r="13" customFormat="false" ht="12" hidden="false" customHeight="false" outlineLevel="0" collapsed="false">
      <c r="A13" s="357" t="s">
        <v>773</v>
      </c>
      <c r="B13" s="283" t="s">
        <v>774</v>
      </c>
      <c r="C13" s="357" t="s">
        <v>773</v>
      </c>
      <c r="E13" s="0" t="s">
        <v>646</v>
      </c>
      <c r="F13" s="357" t="s">
        <v>775</v>
      </c>
      <c r="G13" s="357" t="s">
        <v>776</v>
      </c>
      <c r="H13" s="357" t="s">
        <v>777</v>
      </c>
      <c r="I13" s="0" t="s">
        <v>646</v>
      </c>
      <c r="J13" s="362" t="s">
        <v>700</v>
      </c>
      <c r="K13" s="363" t="s">
        <v>699</v>
      </c>
      <c r="L13" s="364" t="s">
        <v>778</v>
      </c>
      <c r="M13" s="0" t="s">
        <v>646</v>
      </c>
    </row>
    <row r="14" customFormat="false" ht="12" hidden="false" customHeight="false" outlineLevel="0" collapsed="false">
      <c r="A14" s="357" t="s">
        <v>779</v>
      </c>
      <c r="B14" s="283" t="s">
        <v>780</v>
      </c>
      <c r="C14" s="357" t="s">
        <v>779</v>
      </c>
      <c r="E14" s="0" t="s">
        <v>646</v>
      </c>
      <c r="F14" s="357" t="s">
        <v>781</v>
      </c>
      <c r="G14" s="357" t="s">
        <v>782</v>
      </c>
      <c r="H14" s="357" t="s">
        <v>783</v>
      </c>
      <c r="I14" s="0" t="s">
        <v>646</v>
      </c>
      <c r="J14" s="365" t="s">
        <v>784</v>
      </c>
      <c r="K14" s="366" t="s">
        <v>785</v>
      </c>
      <c r="L14" s="365" t="s">
        <v>786</v>
      </c>
      <c r="M14" s="0" t="s">
        <v>646</v>
      </c>
    </row>
    <row r="15" customFormat="false" ht="12" hidden="false" customHeight="false" outlineLevel="0" collapsed="false">
      <c r="A15" s="357" t="s">
        <v>787</v>
      </c>
      <c r="B15" s="283" t="s">
        <v>788</v>
      </c>
      <c r="C15" s="357" t="s">
        <v>787</v>
      </c>
      <c r="E15" s="0" t="s">
        <v>646</v>
      </c>
      <c r="F15" s="357" t="s">
        <v>789</v>
      </c>
      <c r="G15" s="357" t="s">
        <v>790</v>
      </c>
      <c r="H15" s="357" t="s">
        <v>791</v>
      </c>
      <c r="I15" s="0" t="s">
        <v>646</v>
      </c>
      <c r="J15" s="362" t="s">
        <v>792</v>
      </c>
      <c r="K15" s="363" t="s">
        <v>793</v>
      </c>
      <c r="L15" s="364" t="s">
        <v>794</v>
      </c>
      <c r="M15" s="0" t="s">
        <v>646</v>
      </c>
    </row>
    <row r="16" customFormat="false" ht="12" hidden="false" customHeight="false" outlineLevel="0" collapsed="false">
      <c r="A16" s="357" t="s">
        <v>795</v>
      </c>
      <c r="B16" s="283" t="s">
        <v>796</v>
      </c>
      <c r="C16" s="357" t="s">
        <v>795</v>
      </c>
      <c r="E16" s="0" t="s">
        <v>646</v>
      </c>
      <c r="F16" s="357" t="s">
        <v>797</v>
      </c>
      <c r="G16" s="357" t="s">
        <v>798</v>
      </c>
      <c r="H16" s="357" t="s">
        <v>799</v>
      </c>
      <c r="I16" s="0" t="s">
        <v>646</v>
      </c>
      <c r="J16" s="362" t="s">
        <v>800</v>
      </c>
      <c r="K16" s="363" t="s">
        <v>801</v>
      </c>
      <c r="L16" s="364" t="s">
        <v>802</v>
      </c>
      <c r="M16" s="0" t="s">
        <v>646</v>
      </c>
    </row>
    <row r="17" customFormat="false" ht="12" hidden="false" customHeight="false" outlineLevel="0" collapsed="false">
      <c r="A17" s="357" t="s">
        <v>803</v>
      </c>
      <c r="B17" s="283" t="s">
        <v>804</v>
      </c>
      <c r="C17" s="357" t="s">
        <v>803</v>
      </c>
      <c r="E17" s="0" t="s">
        <v>646</v>
      </c>
      <c r="F17" s="357" t="s">
        <v>805</v>
      </c>
      <c r="G17" s="357" t="s">
        <v>806</v>
      </c>
      <c r="H17" s="357" t="s">
        <v>807</v>
      </c>
      <c r="I17" s="0" t="s">
        <v>646</v>
      </c>
      <c r="J17" s="362" t="s">
        <v>744</v>
      </c>
      <c r="K17" s="363" t="s">
        <v>743</v>
      </c>
      <c r="L17" s="364" t="s">
        <v>808</v>
      </c>
      <c r="M17" s="0" t="s">
        <v>646</v>
      </c>
    </row>
    <row r="18" customFormat="false" ht="12" hidden="false" customHeight="false" outlineLevel="0" collapsed="false">
      <c r="A18" s="357" t="s">
        <v>809</v>
      </c>
      <c r="B18" s="283" t="s">
        <v>810</v>
      </c>
      <c r="C18" s="357" t="s">
        <v>809</v>
      </c>
      <c r="E18" s="0" t="s">
        <v>646</v>
      </c>
      <c r="F18" s="357" t="s">
        <v>811</v>
      </c>
      <c r="G18" s="357" t="s">
        <v>812</v>
      </c>
      <c r="H18" s="357" t="s">
        <v>813</v>
      </c>
      <c r="I18" s="0" t="s">
        <v>646</v>
      </c>
      <c r="J18" s="362" t="s">
        <v>814</v>
      </c>
      <c r="K18" s="363" t="s">
        <v>815</v>
      </c>
      <c r="L18" s="364" t="s">
        <v>816</v>
      </c>
      <c r="M18" s="0" t="s">
        <v>646</v>
      </c>
    </row>
    <row r="19" customFormat="false" ht="12" hidden="false" customHeight="false" outlineLevel="0" collapsed="false">
      <c r="A19" s="357" t="s">
        <v>817</v>
      </c>
      <c r="B19" s="283" t="s">
        <v>818</v>
      </c>
      <c r="C19" s="357" t="s">
        <v>817</v>
      </c>
      <c r="E19" s="0" t="s">
        <v>646</v>
      </c>
      <c r="F19" s="357" t="s">
        <v>819</v>
      </c>
      <c r="G19" s="357" t="s">
        <v>820</v>
      </c>
      <c r="H19" s="357" t="s">
        <v>821</v>
      </c>
      <c r="I19" s="0" t="s">
        <v>646</v>
      </c>
      <c r="J19" s="362" t="s">
        <v>822</v>
      </c>
      <c r="K19" s="363" t="s">
        <v>823</v>
      </c>
      <c r="L19" s="364" t="s">
        <v>824</v>
      </c>
      <c r="M19" s="0" t="s">
        <v>646</v>
      </c>
    </row>
    <row r="20" customFormat="false" ht="12" hidden="false" customHeight="false" outlineLevel="0" collapsed="false">
      <c r="A20" s="357" t="s">
        <v>825</v>
      </c>
      <c r="B20" s="362" t="s">
        <v>826</v>
      </c>
      <c r="C20" s="357" t="s">
        <v>825</v>
      </c>
      <c r="E20" s="0" t="s">
        <v>646</v>
      </c>
      <c r="F20" s="357" t="s">
        <v>827</v>
      </c>
      <c r="G20" s="357" t="s">
        <v>828</v>
      </c>
      <c r="H20" s="357" t="s">
        <v>829</v>
      </c>
      <c r="I20" s="0" t="s">
        <v>646</v>
      </c>
      <c r="J20" s="362" t="s">
        <v>830</v>
      </c>
      <c r="K20" s="363" t="s">
        <v>831</v>
      </c>
      <c r="L20" s="364" t="s">
        <v>832</v>
      </c>
      <c r="M20" s="0" t="s">
        <v>646</v>
      </c>
    </row>
    <row r="21" customFormat="false" ht="12" hidden="false" customHeight="false" outlineLevel="0" collapsed="false">
      <c r="A21" s="357" t="s">
        <v>833</v>
      </c>
      <c r="B21" s="362" t="s">
        <v>834</v>
      </c>
      <c r="C21" s="357" t="s">
        <v>833</v>
      </c>
      <c r="E21" s="0" t="s">
        <v>646</v>
      </c>
      <c r="F21" s="357" t="s">
        <v>835</v>
      </c>
      <c r="G21" s="357" t="s">
        <v>836</v>
      </c>
      <c r="H21" s="367" t="s">
        <v>837</v>
      </c>
      <c r="I21" s="0" t="s">
        <v>646</v>
      </c>
      <c r="J21" s="365" t="s">
        <v>838</v>
      </c>
      <c r="K21" s="366" t="s">
        <v>839</v>
      </c>
      <c r="L21" s="365" t="s">
        <v>840</v>
      </c>
      <c r="M21" s="0" t="s">
        <v>646</v>
      </c>
    </row>
    <row r="22" customFormat="false" ht="12" hidden="false" customHeight="false" outlineLevel="0" collapsed="false">
      <c r="A22" s="365" t="s">
        <v>841</v>
      </c>
      <c r="B22" s="365" t="s">
        <v>842</v>
      </c>
      <c r="C22" s="365" t="s">
        <v>841</v>
      </c>
      <c r="E22" s="0" t="s">
        <v>646</v>
      </c>
      <c r="F22" s="357" t="s">
        <v>843</v>
      </c>
      <c r="G22" s="367" t="s">
        <v>646</v>
      </c>
      <c r="H22" s="367" t="s">
        <v>844</v>
      </c>
      <c r="I22" s="0" t="s">
        <v>646</v>
      </c>
      <c r="J22" s="360" t="s">
        <v>845</v>
      </c>
      <c r="K22" s="361" t="s">
        <v>705</v>
      </c>
      <c r="L22" s="361" t="s">
        <v>705</v>
      </c>
      <c r="M22" s="0" t="s">
        <v>646</v>
      </c>
    </row>
    <row r="23" customFormat="false" ht="12" hidden="false" customHeight="false" outlineLevel="0" collapsed="false">
      <c r="A23" s="357" t="s">
        <v>846</v>
      </c>
      <c r="B23" s="362" t="s">
        <v>847</v>
      </c>
      <c r="C23" s="357" t="s">
        <v>846</v>
      </c>
      <c r="E23" s="0" t="s">
        <v>646</v>
      </c>
      <c r="F23" s="357" t="s">
        <v>848</v>
      </c>
      <c r="G23" s="367" t="s">
        <v>646</v>
      </c>
      <c r="H23" s="367" t="s">
        <v>849</v>
      </c>
      <c r="I23" s="0" t="s">
        <v>646</v>
      </c>
      <c r="J23" s="365" t="s">
        <v>850</v>
      </c>
      <c r="K23" s="366" t="s">
        <v>851</v>
      </c>
      <c r="L23" s="365" t="s">
        <v>852</v>
      </c>
      <c r="M23" s="0" t="s">
        <v>646</v>
      </c>
    </row>
    <row r="24" customFormat="false" ht="12" hidden="false" customHeight="false" outlineLevel="0" collapsed="false">
      <c r="A24" s="357" t="s">
        <v>853</v>
      </c>
      <c r="B24" s="362" t="s">
        <v>854</v>
      </c>
      <c r="C24" s="357" t="s">
        <v>853</v>
      </c>
      <c r="E24" s="0" t="s">
        <v>646</v>
      </c>
      <c r="F24" s="357" t="s">
        <v>855</v>
      </c>
      <c r="G24" s="367" t="s">
        <v>646</v>
      </c>
      <c r="H24" s="367" t="s">
        <v>856</v>
      </c>
      <c r="I24" s="0" t="s">
        <v>646</v>
      </c>
      <c r="J24" s="365" t="s">
        <v>857</v>
      </c>
      <c r="K24" s="366" t="s">
        <v>858</v>
      </c>
      <c r="L24" s="364" t="s">
        <v>859</v>
      </c>
      <c r="M24" s="0" t="s">
        <v>646</v>
      </c>
    </row>
    <row r="25" customFormat="false" ht="12" hidden="false" customHeight="false" outlineLevel="0" collapsed="false">
      <c r="A25" s="357" t="s">
        <v>860</v>
      </c>
      <c r="B25" s="362" t="s">
        <v>861</v>
      </c>
      <c r="C25" s="357" t="s">
        <v>860</v>
      </c>
      <c r="E25" s="0" t="s">
        <v>646</v>
      </c>
      <c r="F25" s="357" t="s">
        <v>862</v>
      </c>
      <c r="G25" s="367" t="s">
        <v>646</v>
      </c>
      <c r="H25" s="367" t="s">
        <v>863</v>
      </c>
      <c r="I25" s="0" t="s">
        <v>646</v>
      </c>
      <c r="J25" s="365" t="s">
        <v>864</v>
      </c>
      <c r="K25" s="366" t="s">
        <v>865</v>
      </c>
      <c r="L25" s="364" t="s">
        <v>866</v>
      </c>
      <c r="M25" s="0" t="s">
        <v>646</v>
      </c>
    </row>
    <row r="26" customFormat="false" ht="12" hidden="false" customHeight="false" outlineLevel="0" collapsed="false">
      <c r="A26" s="357" t="s">
        <v>867</v>
      </c>
      <c r="B26" s="283" t="s">
        <v>868</v>
      </c>
      <c r="C26" s="357" t="s">
        <v>867</v>
      </c>
      <c r="E26" s="0" t="s">
        <v>646</v>
      </c>
      <c r="F26" s="357" t="s">
        <v>869</v>
      </c>
      <c r="G26" s="367" t="s">
        <v>646</v>
      </c>
      <c r="H26" s="367" t="s">
        <v>870</v>
      </c>
      <c r="I26" s="0" t="s">
        <v>646</v>
      </c>
      <c r="J26" s="365" t="s">
        <v>871</v>
      </c>
      <c r="K26" s="366" t="s">
        <v>872</v>
      </c>
      <c r="L26" s="364" t="s">
        <v>873</v>
      </c>
      <c r="M26" s="0" t="s">
        <v>646</v>
      </c>
    </row>
    <row r="27" customFormat="false" ht="12" hidden="false" customHeight="false" outlineLevel="0" collapsed="false">
      <c r="A27" s="357" t="s">
        <v>741</v>
      </c>
      <c r="B27" s="283" t="s">
        <v>740</v>
      </c>
      <c r="C27" s="357" t="s">
        <v>741</v>
      </c>
      <c r="E27" s="0" t="s">
        <v>646</v>
      </c>
      <c r="F27" s="357" t="s">
        <v>874</v>
      </c>
      <c r="G27" s="367" t="s">
        <v>646</v>
      </c>
      <c r="H27" s="367" t="s">
        <v>875</v>
      </c>
      <c r="I27" s="0" t="s">
        <v>646</v>
      </c>
      <c r="J27" s="365" t="s">
        <v>876</v>
      </c>
      <c r="K27" s="366" t="s">
        <v>877</v>
      </c>
      <c r="L27" s="364" t="s">
        <v>878</v>
      </c>
      <c r="M27" s="0" t="s">
        <v>646</v>
      </c>
    </row>
    <row r="28" customFormat="false" ht="12" hidden="false" customHeight="false" outlineLevel="0" collapsed="false">
      <c r="A28" s="357" t="s">
        <v>801</v>
      </c>
      <c r="B28" s="283" t="s">
        <v>800</v>
      </c>
      <c r="C28" s="357" t="s">
        <v>801</v>
      </c>
      <c r="E28" s="0" t="s">
        <v>646</v>
      </c>
      <c r="F28" s="357" t="s">
        <v>879</v>
      </c>
      <c r="G28" s="367" t="s">
        <v>646</v>
      </c>
      <c r="H28" s="367" t="s">
        <v>880</v>
      </c>
      <c r="I28" s="0" t="s">
        <v>646</v>
      </c>
      <c r="J28" s="362" t="s">
        <v>881</v>
      </c>
      <c r="K28" s="363" t="s">
        <v>882</v>
      </c>
      <c r="L28" s="364" t="s">
        <v>883</v>
      </c>
      <c r="M28" s="0" t="s">
        <v>646</v>
      </c>
    </row>
    <row r="29" customFormat="false" ht="12" hidden="false" customHeight="false" outlineLevel="0" collapsed="false">
      <c r="A29" s="357" t="s">
        <v>884</v>
      </c>
      <c r="B29" s="283" t="s">
        <v>885</v>
      </c>
      <c r="C29" s="357" t="s">
        <v>884</v>
      </c>
      <c r="E29" s="0" t="s">
        <v>646</v>
      </c>
      <c r="F29" s="357" t="s">
        <v>886</v>
      </c>
      <c r="G29" s="367" t="s">
        <v>646</v>
      </c>
      <c r="H29" s="367" t="s">
        <v>887</v>
      </c>
      <c r="I29" s="0" t="s">
        <v>646</v>
      </c>
      <c r="J29" s="362" t="s">
        <v>888</v>
      </c>
      <c r="K29" s="363" t="s">
        <v>889</v>
      </c>
      <c r="L29" s="364" t="s">
        <v>890</v>
      </c>
      <c r="M29" s="0" t="s">
        <v>646</v>
      </c>
    </row>
    <row r="30" customFormat="false" ht="12" hidden="false" customHeight="false" outlineLevel="0" collapsed="false">
      <c r="A30" s="357" t="s">
        <v>891</v>
      </c>
      <c r="B30" s="283" t="s">
        <v>892</v>
      </c>
      <c r="C30" s="357" t="s">
        <v>891</v>
      </c>
      <c r="E30" s="0" t="s">
        <v>646</v>
      </c>
      <c r="F30" s="357" t="s">
        <v>893</v>
      </c>
      <c r="G30" s="367" t="s">
        <v>646</v>
      </c>
      <c r="H30" s="367" t="s">
        <v>894</v>
      </c>
      <c r="I30" s="0" t="s">
        <v>646</v>
      </c>
      <c r="J30" s="362" t="s">
        <v>895</v>
      </c>
      <c r="K30" s="363" t="s">
        <v>896</v>
      </c>
      <c r="L30" s="364" t="s">
        <v>897</v>
      </c>
      <c r="M30" s="0" t="s">
        <v>646</v>
      </c>
    </row>
    <row r="31" customFormat="false" ht="12" hidden="false" customHeight="false" outlineLevel="0" collapsed="false">
      <c r="A31" s="357" t="s">
        <v>898</v>
      </c>
      <c r="B31" s="283" t="s">
        <v>899</v>
      </c>
      <c r="C31" s="357" t="s">
        <v>898</v>
      </c>
      <c r="E31" s="0" t="s">
        <v>646</v>
      </c>
      <c r="F31" s="357" t="s">
        <v>900</v>
      </c>
      <c r="G31" s="367" t="s">
        <v>901</v>
      </c>
      <c r="H31" s="367" t="s">
        <v>902</v>
      </c>
      <c r="I31" s="0" t="s">
        <v>646</v>
      </c>
      <c r="J31" s="365" t="s">
        <v>903</v>
      </c>
      <c r="K31" s="366" t="s">
        <v>904</v>
      </c>
      <c r="L31" s="364" t="s">
        <v>905</v>
      </c>
      <c r="M31" s="0" t="s">
        <v>646</v>
      </c>
    </row>
    <row r="32" customFormat="false" ht="12" hidden="false" customHeight="false" outlineLevel="0" collapsed="false">
      <c r="A32" s="357" t="s">
        <v>717</v>
      </c>
      <c r="B32" s="283" t="s">
        <v>716</v>
      </c>
      <c r="C32" s="357" t="s">
        <v>717</v>
      </c>
      <c r="E32" s="0" t="s">
        <v>646</v>
      </c>
      <c r="F32" s="357" t="s">
        <v>906</v>
      </c>
      <c r="G32" s="367" t="s">
        <v>907</v>
      </c>
      <c r="H32" s="367" t="s">
        <v>908</v>
      </c>
      <c r="I32" s="0" t="s">
        <v>646</v>
      </c>
      <c r="J32" s="365" t="s">
        <v>909</v>
      </c>
      <c r="K32" s="366" t="s">
        <v>910</v>
      </c>
      <c r="L32" s="364" t="s">
        <v>911</v>
      </c>
      <c r="M32" s="0" t="s">
        <v>646</v>
      </c>
    </row>
    <row r="33" customFormat="false" ht="12" hidden="false" customHeight="false" outlineLevel="0" collapsed="false">
      <c r="A33" s="357" t="s">
        <v>912</v>
      </c>
      <c r="B33" s="368" t="s">
        <v>913</v>
      </c>
      <c r="C33" s="357" t="s">
        <v>912</v>
      </c>
      <c r="E33" s="0" t="s">
        <v>646</v>
      </c>
      <c r="F33" s="357" t="s">
        <v>914</v>
      </c>
      <c r="G33" s="367" t="s">
        <v>915</v>
      </c>
      <c r="H33" s="367" t="s">
        <v>916</v>
      </c>
      <c r="I33" s="0" t="s">
        <v>646</v>
      </c>
      <c r="J33" s="362" t="s">
        <v>917</v>
      </c>
      <c r="K33" s="363" t="s">
        <v>918</v>
      </c>
      <c r="L33" s="364" t="s">
        <v>919</v>
      </c>
      <c r="M33" s="0" t="s">
        <v>646</v>
      </c>
    </row>
    <row r="34" customFormat="false" ht="12" hidden="false" customHeight="false" outlineLevel="0" collapsed="false">
      <c r="A34" s="357" t="s">
        <v>920</v>
      </c>
      <c r="B34" s="283" t="s">
        <v>921</v>
      </c>
      <c r="C34" s="357" t="s">
        <v>920</v>
      </c>
      <c r="E34" s="0" t="s">
        <v>646</v>
      </c>
      <c r="F34" s="357" t="s">
        <v>922</v>
      </c>
      <c r="G34" s="367" t="s">
        <v>646</v>
      </c>
      <c r="H34" s="367" t="s">
        <v>923</v>
      </c>
      <c r="I34" s="0" t="s">
        <v>646</v>
      </c>
      <c r="J34" s="362" t="s">
        <v>924</v>
      </c>
      <c r="K34" s="363" t="s">
        <v>925</v>
      </c>
      <c r="L34" s="364" t="s">
        <v>926</v>
      </c>
      <c r="M34" s="0" t="s">
        <v>646</v>
      </c>
    </row>
    <row r="35" customFormat="false" ht="12" hidden="false" customHeight="false" outlineLevel="0" collapsed="false">
      <c r="A35" s="357" t="s">
        <v>927</v>
      </c>
      <c r="B35" s="283" t="s">
        <v>928</v>
      </c>
      <c r="C35" s="357" t="s">
        <v>927</v>
      </c>
      <c r="E35" s="0" t="s">
        <v>646</v>
      </c>
      <c r="F35" s="357" t="s">
        <v>929</v>
      </c>
      <c r="G35" s="367" t="s">
        <v>646</v>
      </c>
      <c r="H35" s="367" t="s">
        <v>930</v>
      </c>
      <c r="I35" s="0" t="s">
        <v>646</v>
      </c>
      <c r="J35" s="362" t="s">
        <v>931</v>
      </c>
      <c r="K35" s="363" t="s">
        <v>932</v>
      </c>
      <c r="L35" s="364" t="s">
        <v>933</v>
      </c>
      <c r="M35" s="0" t="s">
        <v>646</v>
      </c>
    </row>
    <row r="36" customFormat="false" ht="12" hidden="false" customHeight="false" outlineLevel="0" collapsed="false">
      <c r="A36" s="357" t="s">
        <v>934</v>
      </c>
      <c r="B36" s="283" t="s">
        <v>935</v>
      </c>
      <c r="C36" s="357" t="s">
        <v>934</v>
      </c>
      <c r="E36" s="0" t="s">
        <v>646</v>
      </c>
      <c r="F36" s="357" t="s">
        <v>936</v>
      </c>
      <c r="G36" s="367" t="s">
        <v>646</v>
      </c>
      <c r="H36" s="357" t="s">
        <v>936</v>
      </c>
      <c r="I36" s="0" t="s">
        <v>646</v>
      </c>
      <c r="J36" s="362" t="s">
        <v>937</v>
      </c>
      <c r="K36" s="363" t="s">
        <v>938</v>
      </c>
      <c r="L36" s="364" t="s">
        <v>939</v>
      </c>
      <c r="M36" s="0" t="s">
        <v>646</v>
      </c>
    </row>
    <row r="37" customFormat="false" ht="12" hidden="false" customHeight="false" outlineLevel="0" collapsed="false">
      <c r="A37" s="357" t="s">
        <v>940</v>
      </c>
      <c r="B37" s="283" t="s">
        <v>941</v>
      </c>
      <c r="C37" s="357" t="s">
        <v>940</v>
      </c>
      <c r="E37" s="0" t="s">
        <v>646</v>
      </c>
      <c r="F37" s="357" t="s">
        <v>942</v>
      </c>
      <c r="G37" s="367" t="s">
        <v>646</v>
      </c>
      <c r="H37" s="357" t="s">
        <v>942</v>
      </c>
      <c r="I37" s="0" t="s">
        <v>646</v>
      </c>
      <c r="J37" s="362" t="s">
        <v>943</v>
      </c>
      <c r="K37" s="363" t="s">
        <v>944</v>
      </c>
      <c r="L37" s="364" t="s">
        <v>945</v>
      </c>
      <c r="M37" s="0" t="s">
        <v>646</v>
      </c>
    </row>
    <row r="38" customFormat="false" ht="12" hidden="false" customHeight="false" outlineLevel="0" collapsed="false">
      <c r="A38" s="357" t="s">
        <v>946</v>
      </c>
      <c r="B38" s="283" t="s">
        <v>947</v>
      </c>
      <c r="C38" s="357" t="s">
        <v>946</v>
      </c>
      <c r="E38" s="0" t="s">
        <v>646</v>
      </c>
      <c r="F38" s="357" t="s">
        <v>948</v>
      </c>
      <c r="G38" s="367" t="s">
        <v>646</v>
      </c>
      <c r="H38" s="357" t="s">
        <v>948</v>
      </c>
      <c r="I38" s="0" t="s">
        <v>646</v>
      </c>
      <c r="J38" s="362" t="s">
        <v>949</v>
      </c>
      <c r="K38" s="363" t="s">
        <v>950</v>
      </c>
      <c r="L38" s="364" t="s">
        <v>951</v>
      </c>
      <c r="M38" s="0" t="s">
        <v>646</v>
      </c>
    </row>
    <row r="39" customFormat="false" ht="12" hidden="false" customHeight="false" outlineLevel="0" collapsed="false">
      <c r="A39" s="357" t="s">
        <v>952</v>
      </c>
      <c r="B39" s="283" t="s">
        <v>953</v>
      </c>
      <c r="C39" s="357" t="s">
        <v>952</v>
      </c>
      <c r="E39" s="0" t="s">
        <v>646</v>
      </c>
      <c r="F39" s="357" t="s">
        <v>954</v>
      </c>
      <c r="G39" s="367" t="s">
        <v>646</v>
      </c>
      <c r="H39" s="357" t="s">
        <v>954</v>
      </c>
      <c r="I39" s="0" t="s">
        <v>646</v>
      </c>
      <c r="J39" s="365" t="s">
        <v>955</v>
      </c>
      <c r="K39" s="366" t="s">
        <v>956</v>
      </c>
      <c r="L39" s="365" t="s">
        <v>957</v>
      </c>
      <c r="M39" s="0" t="s">
        <v>646</v>
      </c>
    </row>
    <row r="40" customFormat="false" ht="12" hidden="false" customHeight="false" outlineLevel="0" collapsed="false">
      <c r="A40" s="357" t="s">
        <v>958</v>
      </c>
      <c r="B40" s="283" t="s">
        <v>959</v>
      </c>
      <c r="C40" s="357" t="s">
        <v>958</v>
      </c>
      <c r="E40" s="0" t="s">
        <v>646</v>
      </c>
      <c r="F40" s="357" t="s">
        <v>960</v>
      </c>
      <c r="G40" s="367" t="s">
        <v>646</v>
      </c>
      <c r="H40" s="357" t="s">
        <v>960</v>
      </c>
      <c r="I40" s="0" t="s">
        <v>646</v>
      </c>
      <c r="J40" s="365" t="s">
        <v>961</v>
      </c>
      <c r="K40" s="366" t="s">
        <v>962</v>
      </c>
      <c r="L40" s="364" t="s">
        <v>963</v>
      </c>
      <c r="M40" s="0" t="s">
        <v>646</v>
      </c>
    </row>
    <row r="41" customFormat="false" ht="12" hidden="false" customHeight="false" outlineLevel="0" collapsed="false">
      <c r="A41" s="357" t="s">
        <v>964</v>
      </c>
      <c r="B41" s="283" t="s">
        <v>965</v>
      </c>
      <c r="C41" s="357" t="s">
        <v>964</v>
      </c>
      <c r="E41" s="0" t="s">
        <v>646</v>
      </c>
      <c r="F41" s="357" t="s">
        <v>966</v>
      </c>
      <c r="G41" s="367" t="s">
        <v>646</v>
      </c>
      <c r="H41" s="357" t="s">
        <v>966</v>
      </c>
      <c r="I41" s="0" t="s">
        <v>646</v>
      </c>
      <c r="J41" s="362" t="s">
        <v>967</v>
      </c>
      <c r="K41" s="363" t="s">
        <v>968</v>
      </c>
      <c r="L41" s="364" t="s">
        <v>969</v>
      </c>
      <c r="M41" s="0" t="s">
        <v>646</v>
      </c>
    </row>
    <row r="42" customFormat="false" ht="12" hidden="false" customHeight="false" outlineLevel="0" collapsed="false">
      <c r="A42" s="357" t="s">
        <v>970</v>
      </c>
      <c r="B42" s="283" t="s">
        <v>971</v>
      </c>
      <c r="C42" s="357" t="s">
        <v>970</v>
      </c>
      <c r="E42" s="0" t="s">
        <v>646</v>
      </c>
      <c r="F42" s="369" t="s">
        <v>972</v>
      </c>
      <c r="G42" s="370" t="s">
        <v>705</v>
      </c>
      <c r="H42" s="370" t="s">
        <v>705</v>
      </c>
      <c r="I42" s="0" t="s">
        <v>646</v>
      </c>
      <c r="J42" s="365" t="s">
        <v>973</v>
      </c>
      <c r="K42" s="366" t="s">
        <v>974</v>
      </c>
      <c r="L42" s="365" t="s">
        <v>975</v>
      </c>
      <c r="M42" s="0" t="s">
        <v>646</v>
      </c>
    </row>
    <row r="43" customFormat="false" ht="12" hidden="false" customHeight="false" outlineLevel="0" collapsed="false">
      <c r="A43" s="357" t="s">
        <v>976</v>
      </c>
      <c r="B43" s="283" t="s">
        <v>977</v>
      </c>
      <c r="C43" s="357" t="s">
        <v>976</v>
      </c>
      <c r="E43" s="0" t="s">
        <v>646</v>
      </c>
      <c r="F43" s="357" t="s">
        <v>978</v>
      </c>
      <c r="G43" s="357" t="s">
        <v>979</v>
      </c>
      <c r="H43" s="367"/>
      <c r="I43" s="0" t="s">
        <v>646</v>
      </c>
      <c r="J43" s="365" t="s">
        <v>980</v>
      </c>
      <c r="K43" s="366" t="s">
        <v>981</v>
      </c>
      <c r="L43" s="365" t="s">
        <v>982</v>
      </c>
      <c r="M43" s="0" t="s">
        <v>646</v>
      </c>
    </row>
    <row r="44" customFormat="false" ht="12" hidden="false" customHeight="false" outlineLevel="0" collapsed="false">
      <c r="A44" s="357" t="s">
        <v>983</v>
      </c>
      <c r="B44" s="283" t="s">
        <v>984</v>
      </c>
      <c r="C44" s="357" t="s">
        <v>983</v>
      </c>
      <c r="E44" s="0" t="s">
        <v>646</v>
      </c>
      <c r="F44" s="357" t="s">
        <v>985</v>
      </c>
      <c r="G44" s="357" t="s">
        <v>986</v>
      </c>
      <c r="H44" s="367"/>
      <c r="I44" s="0" t="s">
        <v>646</v>
      </c>
      <c r="J44" s="365" t="s">
        <v>987</v>
      </c>
      <c r="K44" s="366" t="s">
        <v>988</v>
      </c>
      <c r="L44" s="364" t="s">
        <v>989</v>
      </c>
      <c r="M44" s="0" t="s">
        <v>646</v>
      </c>
    </row>
    <row r="45" customFormat="false" ht="12" hidden="false" customHeight="false" outlineLevel="0" collapsed="false">
      <c r="A45" s="357" t="s">
        <v>990</v>
      </c>
      <c r="B45" s="283" t="s">
        <v>991</v>
      </c>
      <c r="C45" s="357" t="s">
        <v>990</v>
      </c>
      <c r="E45" s="0" t="s">
        <v>646</v>
      </c>
      <c r="F45" s="357" t="s">
        <v>992</v>
      </c>
      <c r="G45" s="357" t="s">
        <v>993</v>
      </c>
      <c r="H45" s="367"/>
      <c r="I45" s="0" t="s">
        <v>646</v>
      </c>
      <c r="J45" s="360" t="s">
        <v>994</v>
      </c>
      <c r="K45" s="361" t="s">
        <v>705</v>
      </c>
      <c r="L45" s="361" t="s">
        <v>705</v>
      </c>
      <c r="M45" s="0" t="s">
        <v>646</v>
      </c>
    </row>
    <row r="46" customFormat="false" ht="12" hidden="false" customHeight="false" outlineLevel="0" collapsed="false">
      <c r="A46" s="357" t="s">
        <v>896</v>
      </c>
      <c r="B46" s="283" t="s">
        <v>895</v>
      </c>
      <c r="C46" s="357" t="s">
        <v>896</v>
      </c>
      <c r="E46" s="0" t="s">
        <v>646</v>
      </c>
      <c r="F46" s="357" t="s">
        <v>995</v>
      </c>
      <c r="G46" s="357" t="s">
        <v>996</v>
      </c>
      <c r="H46" s="367"/>
      <c r="I46" s="0" t="s">
        <v>646</v>
      </c>
      <c r="J46" s="365" t="s">
        <v>997</v>
      </c>
      <c r="K46" s="366" t="s">
        <v>998</v>
      </c>
      <c r="L46" s="365" t="s">
        <v>999</v>
      </c>
      <c r="M46" s="0" t="s">
        <v>646</v>
      </c>
    </row>
    <row r="47" customFormat="false" ht="12" hidden="false" customHeight="false" outlineLevel="0" collapsed="false">
      <c r="A47" s="357" t="s">
        <v>882</v>
      </c>
      <c r="B47" s="283" t="s">
        <v>881</v>
      </c>
      <c r="C47" s="357" t="s">
        <v>882</v>
      </c>
      <c r="E47" s="0" t="s">
        <v>646</v>
      </c>
      <c r="F47" s="357" t="s">
        <v>1000</v>
      </c>
      <c r="G47" s="357" t="s">
        <v>1001</v>
      </c>
      <c r="H47" s="367"/>
      <c r="I47" s="0" t="s">
        <v>646</v>
      </c>
      <c r="J47" s="365" t="s">
        <v>1002</v>
      </c>
      <c r="K47" s="366" t="s">
        <v>1003</v>
      </c>
      <c r="L47" s="365" t="s">
        <v>1004</v>
      </c>
      <c r="M47" s="0" t="s">
        <v>646</v>
      </c>
    </row>
    <row r="48" customFormat="false" ht="12" hidden="false" customHeight="false" outlineLevel="0" collapsed="false">
      <c r="A48" s="357" t="s">
        <v>858</v>
      </c>
      <c r="B48" s="283" t="s">
        <v>857</v>
      </c>
      <c r="C48" s="357" t="s">
        <v>858</v>
      </c>
      <c r="E48" s="0" t="s">
        <v>646</v>
      </c>
      <c r="F48" s="357" t="s">
        <v>1005</v>
      </c>
      <c r="G48" s="357" t="s">
        <v>1006</v>
      </c>
      <c r="H48" s="367"/>
      <c r="I48" s="0" t="s">
        <v>646</v>
      </c>
      <c r="J48" s="365" t="s">
        <v>1007</v>
      </c>
      <c r="K48" s="366" t="s">
        <v>1008</v>
      </c>
      <c r="L48" s="365" t="s">
        <v>1009</v>
      </c>
      <c r="M48" s="0" t="s">
        <v>646</v>
      </c>
    </row>
    <row r="49" customFormat="false" ht="12" hidden="false" customHeight="false" outlineLevel="0" collapsed="false">
      <c r="A49" s="357" t="s">
        <v>865</v>
      </c>
      <c r="B49" s="283" t="s">
        <v>864</v>
      </c>
      <c r="C49" s="357" t="s">
        <v>865</v>
      </c>
      <c r="E49" s="0" t="s">
        <v>646</v>
      </c>
      <c r="F49" s="357" t="s">
        <v>1010</v>
      </c>
      <c r="G49" s="357" t="s">
        <v>1011</v>
      </c>
      <c r="H49" s="367"/>
      <c r="I49" s="0" t="s">
        <v>646</v>
      </c>
      <c r="J49" s="365" t="s">
        <v>1012</v>
      </c>
      <c r="K49" s="366" t="s">
        <v>1013</v>
      </c>
      <c r="L49" s="365" t="s">
        <v>1014</v>
      </c>
      <c r="M49" s="0" t="s">
        <v>646</v>
      </c>
    </row>
    <row r="50" customFormat="false" ht="12" hidden="false" customHeight="false" outlineLevel="0" collapsed="false">
      <c r="A50" s="357" t="s">
        <v>974</v>
      </c>
      <c r="B50" s="283" t="s">
        <v>973</v>
      </c>
      <c r="C50" s="357" t="s">
        <v>974</v>
      </c>
      <c r="E50" s="0" t="s">
        <v>646</v>
      </c>
      <c r="F50" s="357" t="s">
        <v>1015</v>
      </c>
      <c r="G50" s="357" t="s">
        <v>1016</v>
      </c>
      <c r="H50" s="367"/>
      <c r="I50" s="0" t="s">
        <v>646</v>
      </c>
      <c r="J50" s="365" t="s">
        <v>1017</v>
      </c>
      <c r="K50" s="366" t="s">
        <v>1018</v>
      </c>
      <c r="L50" s="365" t="s">
        <v>1019</v>
      </c>
      <c r="M50" s="0" t="s">
        <v>646</v>
      </c>
    </row>
    <row r="51" customFormat="false" ht="12" hidden="false" customHeight="false" outlineLevel="0" collapsed="false">
      <c r="A51" s="357" t="s">
        <v>910</v>
      </c>
      <c r="B51" s="283" t="s">
        <v>909</v>
      </c>
      <c r="C51" s="357" t="s">
        <v>910</v>
      </c>
      <c r="E51" s="0" t="s">
        <v>646</v>
      </c>
      <c r="F51" s="357" t="s">
        <v>1020</v>
      </c>
      <c r="G51" s="357" t="s">
        <v>1021</v>
      </c>
      <c r="H51" s="367"/>
      <c r="I51" s="0" t="s">
        <v>646</v>
      </c>
      <c r="J51" s="365" t="s">
        <v>1022</v>
      </c>
      <c r="K51" s="366" t="s">
        <v>1023</v>
      </c>
      <c r="L51" s="365" t="s">
        <v>1024</v>
      </c>
      <c r="M51" s="0" t="s">
        <v>646</v>
      </c>
    </row>
    <row r="52" customFormat="false" ht="12" hidden="false" customHeight="false" outlineLevel="0" collapsed="false">
      <c r="A52" s="357" t="s">
        <v>988</v>
      </c>
      <c r="B52" s="283" t="s">
        <v>987</v>
      </c>
      <c r="C52" s="357" t="s">
        <v>988</v>
      </c>
      <c r="E52" s="0" t="s">
        <v>646</v>
      </c>
      <c r="F52" s="357" t="s">
        <v>1025</v>
      </c>
      <c r="G52" s="357" t="s">
        <v>1026</v>
      </c>
      <c r="H52" s="367"/>
      <c r="I52" s="0" t="s">
        <v>646</v>
      </c>
      <c r="J52" s="365" t="s">
        <v>1027</v>
      </c>
      <c r="K52" s="366" t="s">
        <v>1028</v>
      </c>
      <c r="L52" s="365" t="s">
        <v>1029</v>
      </c>
      <c r="M52" s="0" t="s">
        <v>646</v>
      </c>
    </row>
    <row r="53" customFormat="false" ht="12" hidden="false" customHeight="false" outlineLevel="0" collapsed="false">
      <c r="A53" s="357" t="s">
        <v>918</v>
      </c>
      <c r="B53" s="283" t="s">
        <v>917</v>
      </c>
      <c r="C53" s="357" t="s">
        <v>918</v>
      </c>
      <c r="E53" s="0" t="s">
        <v>646</v>
      </c>
      <c r="F53" s="357" t="s">
        <v>1030</v>
      </c>
      <c r="G53" s="357" t="s">
        <v>1031</v>
      </c>
      <c r="H53" s="367"/>
      <c r="I53" s="0" t="s">
        <v>646</v>
      </c>
      <c r="J53" s="365" t="s">
        <v>1032</v>
      </c>
      <c r="K53" s="366" t="s">
        <v>1033</v>
      </c>
      <c r="L53" s="365" t="s">
        <v>1034</v>
      </c>
      <c r="M53" s="0" t="s">
        <v>646</v>
      </c>
    </row>
    <row r="54" customFormat="false" ht="12" hidden="false" customHeight="false" outlineLevel="0" collapsed="false">
      <c r="A54" s="357" t="s">
        <v>889</v>
      </c>
      <c r="B54" s="283" t="s">
        <v>888</v>
      </c>
      <c r="C54" s="357" t="s">
        <v>889</v>
      </c>
      <c r="E54" s="0" t="s">
        <v>646</v>
      </c>
      <c r="F54" s="357" t="s">
        <v>1035</v>
      </c>
      <c r="G54" s="357" t="s">
        <v>1036</v>
      </c>
      <c r="H54" s="367"/>
      <c r="I54" s="0" t="s">
        <v>646</v>
      </c>
      <c r="J54" s="365" t="s">
        <v>1037</v>
      </c>
      <c r="K54" s="366" t="s">
        <v>1038</v>
      </c>
      <c r="L54" s="365" t="s">
        <v>1039</v>
      </c>
      <c r="M54" s="0" t="s">
        <v>646</v>
      </c>
    </row>
    <row r="55" customFormat="false" ht="12" hidden="false" customHeight="false" outlineLevel="0" collapsed="false">
      <c r="A55" s="357" t="s">
        <v>904</v>
      </c>
      <c r="B55" s="283" t="s">
        <v>903</v>
      </c>
      <c r="C55" s="357" t="s">
        <v>904</v>
      </c>
      <c r="E55" s="0" t="s">
        <v>646</v>
      </c>
      <c r="F55" s="357" t="s">
        <v>1040</v>
      </c>
      <c r="G55" s="357" t="s">
        <v>1041</v>
      </c>
      <c r="H55" s="367"/>
      <c r="I55" s="0" t="s">
        <v>646</v>
      </c>
      <c r="J55" s="365" t="s">
        <v>1042</v>
      </c>
      <c r="K55" s="366" t="s">
        <v>1043</v>
      </c>
      <c r="L55" s="365" t="s">
        <v>1044</v>
      </c>
      <c r="M55" s="0" t="s">
        <v>646</v>
      </c>
    </row>
    <row r="56" customFormat="false" ht="12" hidden="false" customHeight="false" outlineLevel="0" collapsed="false">
      <c r="A56" s="357" t="s">
        <v>968</v>
      </c>
      <c r="B56" s="283" t="s">
        <v>967</v>
      </c>
      <c r="C56" s="357" t="s">
        <v>968</v>
      </c>
      <c r="E56" s="0" t="s">
        <v>646</v>
      </c>
      <c r="F56" s="357" t="s">
        <v>1045</v>
      </c>
      <c r="G56" s="357" t="s">
        <v>1046</v>
      </c>
      <c r="H56" s="367"/>
      <c r="I56" s="0" t="s">
        <v>646</v>
      </c>
      <c r="J56" s="365" t="s">
        <v>1047</v>
      </c>
      <c r="K56" s="366" t="s">
        <v>1048</v>
      </c>
      <c r="L56" s="365" t="s">
        <v>1049</v>
      </c>
      <c r="M56" s="0" t="s">
        <v>646</v>
      </c>
    </row>
    <row r="57" customFormat="false" ht="12" hidden="false" customHeight="false" outlineLevel="0" collapsed="false">
      <c r="A57" s="357" t="s">
        <v>944</v>
      </c>
      <c r="B57" s="283" t="s">
        <v>943</v>
      </c>
      <c r="C57" s="357" t="s">
        <v>944</v>
      </c>
      <c r="E57" s="0" t="s">
        <v>646</v>
      </c>
      <c r="F57" s="357" t="s">
        <v>1050</v>
      </c>
      <c r="G57" s="357" t="s">
        <v>1051</v>
      </c>
      <c r="H57" s="367"/>
      <c r="I57" s="0" t="s">
        <v>646</v>
      </c>
      <c r="J57" s="365" t="s">
        <v>1052</v>
      </c>
      <c r="K57" s="366" t="s">
        <v>1053</v>
      </c>
      <c r="L57" s="365" t="s">
        <v>1054</v>
      </c>
      <c r="M57" s="0" t="s">
        <v>646</v>
      </c>
    </row>
    <row r="58" customFormat="false" ht="12" hidden="false" customHeight="false" outlineLevel="0" collapsed="false">
      <c r="A58" s="357" t="s">
        <v>962</v>
      </c>
      <c r="B58" s="283" t="s">
        <v>961</v>
      </c>
      <c r="C58" s="357" t="s">
        <v>962</v>
      </c>
      <c r="E58" s="0" t="s">
        <v>646</v>
      </c>
      <c r="F58" s="357" t="s">
        <v>1055</v>
      </c>
      <c r="G58" s="357" t="s">
        <v>1056</v>
      </c>
      <c r="H58" s="367"/>
      <c r="I58" s="0" t="s">
        <v>646</v>
      </c>
      <c r="J58" s="365" t="s">
        <v>1057</v>
      </c>
      <c r="K58" s="366" t="s">
        <v>1058</v>
      </c>
      <c r="L58" s="365" t="s">
        <v>1059</v>
      </c>
      <c r="M58" s="0" t="s">
        <v>646</v>
      </c>
    </row>
    <row r="59" customFormat="false" ht="12" hidden="false" customHeight="false" outlineLevel="0" collapsed="false">
      <c r="A59" s="357" t="s">
        <v>938</v>
      </c>
      <c r="B59" s="283" t="s">
        <v>937</v>
      </c>
      <c r="C59" s="357" t="s">
        <v>938</v>
      </c>
      <c r="E59" s="0" t="s">
        <v>646</v>
      </c>
      <c r="F59" s="357" t="s">
        <v>1060</v>
      </c>
      <c r="G59" s="357" t="s">
        <v>1061</v>
      </c>
      <c r="H59" s="367"/>
      <c r="I59" s="0" t="s">
        <v>646</v>
      </c>
      <c r="J59" s="365" t="s">
        <v>1062</v>
      </c>
      <c r="K59" s="366" t="s">
        <v>1063</v>
      </c>
      <c r="L59" s="365" t="s">
        <v>1064</v>
      </c>
      <c r="M59" s="0" t="s">
        <v>646</v>
      </c>
    </row>
    <row r="60" customFormat="false" ht="12" hidden="false" customHeight="false" outlineLevel="0" collapsed="false">
      <c r="A60" s="357" t="s">
        <v>872</v>
      </c>
      <c r="B60" s="283" t="s">
        <v>871</v>
      </c>
      <c r="C60" s="357" t="s">
        <v>872</v>
      </c>
      <c r="E60" s="0" t="s">
        <v>646</v>
      </c>
      <c r="F60" s="357" t="s">
        <v>1065</v>
      </c>
      <c r="G60" s="357" t="s">
        <v>1066</v>
      </c>
      <c r="H60" s="367"/>
      <c r="I60" s="0" t="s">
        <v>646</v>
      </c>
      <c r="J60" s="365" t="s">
        <v>1067</v>
      </c>
      <c r="K60" s="366" t="s">
        <v>1068</v>
      </c>
      <c r="L60" s="365" t="s">
        <v>1069</v>
      </c>
      <c r="M60" s="0" t="s">
        <v>646</v>
      </c>
    </row>
    <row r="61" customFormat="false" ht="12" hidden="false" customHeight="false" outlineLevel="0" collapsed="false">
      <c r="A61" s="357" t="s">
        <v>925</v>
      </c>
      <c r="B61" s="283" t="s">
        <v>924</v>
      </c>
      <c r="C61" s="357" t="s">
        <v>925</v>
      </c>
      <c r="E61" s="0" t="s">
        <v>646</v>
      </c>
      <c r="F61" s="357" t="s">
        <v>1070</v>
      </c>
      <c r="G61" s="357" t="s">
        <v>1071</v>
      </c>
      <c r="H61" s="367"/>
      <c r="I61" s="0" t="s">
        <v>646</v>
      </c>
      <c r="J61" s="365" t="s">
        <v>1072</v>
      </c>
      <c r="K61" s="366" t="s">
        <v>1073</v>
      </c>
      <c r="L61" s="365" t="s">
        <v>1074</v>
      </c>
      <c r="M61" s="0" t="s">
        <v>646</v>
      </c>
    </row>
    <row r="62" customFormat="false" ht="12" hidden="false" customHeight="false" outlineLevel="0" collapsed="false">
      <c r="A62" s="357" t="s">
        <v>877</v>
      </c>
      <c r="B62" s="283" t="s">
        <v>876</v>
      </c>
      <c r="C62" s="357" t="s">
        <v>877</v>
      </c>
      <c r="E62" s="0" t="s">
        <v>646</v>
      </c>
      <c r="F62" s="357" t="s">
        <v>1075</v>
      </c>
      <c r="G62" s="357" t="s">
        <v>1076</v>
      </c>
      <c r="H62" s="367"/>
      <c r="I62" s="0" t="s">
        <v>646</v>
      </c>
      <c r="J62" s="365" t="s">
        <v>1077</v>
      </c>
      <c r="K62" s="366" t="s">
        <v>1078</v>
      </c>
      <c r="L62" s="365" t="s">
        <v>1079</v>
      </c>
      <c r="M62" s="0" t="s">
        <v>646</v>
      </c>
    </row>
    <row r="63" customFormat="false" ht="12" hidden="false" customHeight="false" outlineLevel="0" collapsed="false">
      <c r="A63" s="357" t="s">
        <v>956</v>
      </c>
      <c r="B63" s="283" t="s">
        <v>955</v>
      </c>
      <c r="C63" s="357" t="s">
        <v>956</v>
      </c>
      <c r="E63" s="0" t="s">
        <v>646</v>
      </c>
      <c r="F63" s="357" t="s">
        <v>1080</v>
      </c>
      <c r="G63" s="357" t="s">
        <v>1081</v>
      </c>
      <c r="H63" s="367"/>
      <c r="I63" s="0" t="s">
        <v>646</v>
      </c>
      <c r="J63" s="365" t="s">
        <v>1082</v>
      </c>
      <c r="K63" s="366" t="s">
        <v>1083</v>
      </c>
      <c r="L63" s="365" t="s">
        <v>1084</v>
      </c>
      <c r="M63" s="0" t="s">
        <v>646</v>
      </c>
    </row>
    <row r="64" customFormat="false" ht="12" hidden="false" customHeight="false" outlineLevel="0" collapsed="false">
      <c r="A64" s="357" t="s">
        <v>1085</v>
      </c>
      <c r="B64" s="283" t="s">
        <v>1086</v>
      </c>
      <c r="C64" s="357" t="s">
        <v>1085</v>
      </c>
      <c r="E64" s="0" t="s">
        <v>646</v>
      </c>
      <c r="F64" s="369" t="s">
        <v>1087</v>
      </c>
      <c r="G64" s="370" t="s">
        <v>705</v>
      </c>
      <c r="H64" s="370" t="s">
        <v>705</v>
      </c>
      <c r="I64" s="0" t="s">
        <v>646</v>
      </c>
      <c r="J64" s="365" t="s">
        <v>1088</v>
      </c>
      <c r="K64" s="366" t="s">
        <v>1089</v>
      </c>
      <c r="L64" s="365" t="s">
        <v>1090</v>
      </c>
      <c r="M64" s="0" t="s">
        <v>646</v>
      </c>
    </row>
    <row r="65" customFormat="false" ht="12" hidden="false" customHeight="false" outlineLevel="0" collapsed="false">
      <c r="A65" s="357" t="s">
        <v>1091</v>
      </c>
      <c r="B65" s="283" t="s">
        <v>1092</v>
      </c>
      <c r="C65" s="357" t="s">
        <v>1091</v>
      </c>
      <c r="E65" s="0" t="s">
        <v>646</v>
      </c>
      <c r="F65" s="357" t="s">
        <v>1093</v>
      </c>
      <c r="G65" s="357" t="s">
        <v>1094</v>
      </c>
      <c r="H65" s="367"/>
      <c r="I65" s="0" t="s">
        <v>646</v>
      </c>
      <c r="J65" s="365" t="s">
        <v>1095</v>
      </c>
      <c r="K65" s="366" t="s">
        <v>1096</v>
      </c>
      <c r="L65" s="365" t="s">
        <v>1097</v>
      </c>
      <c r="M65" s="0" t="s">
        <v>646</v>
      </c>
    </row>
    <row r="66" customFormat="false" ht="12" hidden="false" customHeight="false" outlineLevel="0" collapsed="false">
      <c r="A66" s="357" t="s">
        <v>1098</v>
      </c>
      <c r="B66" s="283" t="s">
        <v>1099</v>
      </c>
      <c r="C66" s="357" t="s">
        <v>1098</v>
      </c>
      <c r="E66" s="0" t="s">
        <v>646</v>
      </c>
      <c r="F66" s="357" t="s">
        <v>1100</v>
      </c>
      <c r="G66" s="357" t="s">
        <v>1101</v>
      </c>
      <c r="H66" s="367"/>
      <c r="I66" s="0" t="s">
        <v>646</v>
      </c>
      <c r="J66" s="365" t="s">
        <v>1102</v>
      </c>
      <c r="K66" s="366" t="s">
        <v>1103</v>
      </c>
      <c r="L66" s="365" t="s">
        <v>1104</v>
      </c>
      <c r="M66" s="0" t="s">
        <v>646</v>
      </c>
    </row>
    <row r="67" customFormat="false" ht="12" hidden="false" customHeight="false" outlineLevel="0" collapsed="false">
      <c r="A67" s="357" t="s">
        <v>851</v>
      </c>
      <c r="B67" s="283" t="s">
        <v>850</v>
      </c>
      <c r="C67" s="357" t="s">
        <v>851</v>
      </c>
      <c r="E67" s="0" t="s">
        <v>646</v>
      </c>
      <c r="F67" s="357" t="s">
        <v>1105</v>
      </c>
      <c r="G67" s="357" t="s">
        <v>1106</v>
      </c>
      <c r="H67" s="367"/>
      <c r="I67" s="0" t="s">
        <v>646</v>
      </c>
      <c r="J67" s="365" t="s">
        <v>1107</v>
      </c>
      <c r="K67" s="366" t="s">
        <v>1108</v>
      </c>
      <c r="L67" s="365" t="s">
        <v>1109</v>
      </c>
      <c r="M67" s="0" t="s">
        <v>646</v>
      </c>
    </row>
    <row r="68" customFormat="false" ht="12" hidden="false" customHeight="false" outlineLevel="0" collapsed="false">
      <c r="A68" s="357" t="s">
        <v>981</v>
      </c>
      <c r="B68" s="283" t="s">
        <v>980</v>
      </c>
      <c r="C68" s="357" t="s">
        <v>981</v>
      </c>
      <c r="E68" s="0" t="s">
        <v>646</v>
      </c>
      <c r="F68" s="357" t="s">
        <v>1110</v>
      </c>
      <c r="G68" s="357" t="s">
        <v>1111</v>
      </c>
      <c r="H68" s="367"/>
      <c r="I68" s="0" t="s">
        <v>646</v>
      </c>
      <c r="J68" s="365" t="s">
        <v>1112</v>
      </c>
      <c r="K68" s="366" t="s">
        <v>1113</v>
      </c>
      <c r="L68" s="365" t="s">
        <v>1097</v>
      </c>
      <c r="M68" s="0" t="s">
        <v>646</v>
      </c>
    </row>
    <row r="69" customFormat="false" ht="12" hidden="false" customHeight="false" outlineLevel="0" collapsed="false">
      <c r="A69" s="357" t="s">
        <v>1114</v>
      </c>
      <c r="B69" s="283" t="s">
        <v>1115</v>
      </c>
      <c r="C69" s="357" t="s">
        <v>1114</v>
      </c>
      <c r="E69" s="0" t="s">
        <v>646</v>
      </c>
      <c r="F69" s="357" t="s">
        <v>1116</v>
      </c>
      <c r="G69" s="357" t="s">
        <v>1117</v>
      </c>
      <c r="H69" s="367"/>
      <c r="I69" s="0" t="s">
        <v>646</v>
      </c>
      <c r="J69" s="365" t="s">
        <v>1118</v>
      </c>
      <c r="K69" s="366" t="s">
        <v>1119</v>
      </c>
      <c r="L69" s="365" t="s">
        <v>1120</v>
      </c>
      <c r="M69" s="0" t="s">
        <v>646</v>
      </c>
    </row>
    <row r="70" customFormat="false" ht="12" hidden="false" customHeight="false" outlineLevel="0" collapsed="false">
      <c r="A70" s="357" t="s">
        <v>1121</v>
      </c>
      <c r="B70" s="283" t="s">
        <v>1122</v>
      </c>
      <c r="C70" s="357" t="s">
        <v>1121</v>
      </c>
      <c r="E70" s="0" t="s">
        <v>646</v>
      </c>
      <c r="F70" s="357" t="s">
        <v>1123</v>
      </c>
      <c r="G70" s="357" t="s">
        <v>1124</v>
      </c>
      <c r="H70" s="367"/>
      <c r="I70" s="0" t="s">
        <v>646</v>
      </c>
      <c r="J70" s="365" t="s">
        <v>1125</v>
      </c>
      <c r="K70" s="366" t="s">
        <v>1126</v>
      </c>
      <c r="L70" s="365" t="s">
        <v>1127</v>
      </c>
      <c r="M70" s="0" t="s">
        <v>646</v>
      </c>
    </row>
    <row r="71" customFormat="false" ht="12" hidden="false" customHeight="false" outlineLevel="0" collapsed="false">
      <c r="A71" s="357" t="s">
        <v>1128</v>
      </c>
      <c r="B71" s="283" t="s">
        <v>1129</v>
      </c>
      <c r="C71" s="357" t="s">
        <v>1128</v>
      </c>
      <c r="E71" s="0" t="s">
        <v>646</v>
      </c>
      <c r="F71" s="357" t="s">
        <v>1130</v>
      </c>
      <c r="G71" s="357" t="s">
        <v>1131</v>
      </c>
      <c r="H71" s="367"/>
      <c r="I71" s="0" t="s">
        <v>646</v>
      </c>
      <c r="J71" s="365" t="s">
        <v>1132</v>
      </c>
      <c r="K71" s="366" t="s">
        <v>1133</v>
      </c>
      <c r="L71" s="365" t="s">
        <v>1134</v>
      </c>
      <c r="M71" s="0" t="s">
        <v>646</v>
      </c>
    </row>
    <row r="72" customFormat="false" ht="12" hidden="false" customHeight="false" outlineLevel="0" collapsed="false">
      <c r="A72" s="357" t="s">
        <v>1135</v>
      </c>
      <c r="B72" s="283" t="s">
        <v>1136</v>
      </c>
      <c r="C72" s="357" t="s">
        <v>1135</v>
      </c>
      <c r="E72" s="0" t="s">
        <v>646</v>
      </c>
      <c r="F72" s="357" t="s">
        <v>1137</v>
      </c>
      <c r="G72" s="357" t="s">
        <v>1138</v>
      </c>
      <c r="H72" s="367"/>
      <c r="I72" s="0" t="s">
        <v>646</v>
      </c>
      <c r="J72" s="365" t="s">
        <v>1139</v>
      </c>
      <c r="K72" s="366" t="s">
        <v>1140</v>
      </c>
      <c r="L72" s="365" t="s">
        <v>1141</v>
      </c>
      <c r="M72" s="0" t="s">
        <v>646</v>
      </c>
    </row>
    <row r="73" customFormat="false" ht="12" hidden="false" customHeight="false" outlineLevel="0" collapsed="false">
      <c r="A73" s="357" t="s">
        <v>1142</v>
      </c>
      <c r="B73" s="283" t="s">
        <v>1143</v>
      </c>
      <c r="C73" s="357" t="s">
        <v>1142</v>
      </c>
      <c r="E73" s="0" t="s">
        <v>646</v>
      </c>
      <c r="F73" s="357" t="s">
        <v>1144</v>
      </c>
      <c r="G73" s="357" t="s">
        <v>1145</v>
      </c>
      <c r="H73" s="367"/>
      <c r="I73" s="0" t="s">
        <v>646</v>
      </c>
      <c r="J73" s="365" t="s">
        <v>1146</v>
      </c>
      <c r="K73" s="366" t="s">
        <v>1147</v>
      </c>
      <c r="L73" s="365" t="s">
        <v>1148</v>
      </c>
      <c r="M73" s="0" t="s">
        <v>646</v>
      </c>
    </row>
    <row r="74" customFormat="false" ht="12" hidden="false" customHeight="false" outlineLevel="0" collapsed="false">
      <c r="A74" s="357" t="s">
        <v>1149</v>
      </c>
      <c r="B74" s="283" t="s">
        <v>1150</v>
      </c>
      <c r="C74" s="357" t="s">
        <v>1149</v>
      </c>
      <c r="E74" s="0" t="s">
        <v>646</v>
      </c>
      <c r="F74" s="357" t="s">
        <v>1151</v>
      </c>
      <c r="G74" s="357" t="s">
        <v>1152</v>
      </c>
      <c r="H74" s="367"/>
      <c r="I74" s="0" t="s">
        <v>646</v>
      </c>
      <c r="J74" s="365" t="s">
        <v>1153</v>
      </c>
      <c r="K74" s="366" t="s">
        <v>1154</v>
      </c>
      <c r="L74" s="365" t="s">
        <v>1155</v>
      </c>
      <c r="M74" s="0" t="s">
        <v>646</v>
      </c>
    </row>
    <row r="75" customFormat="false" ht="12" hidden="false" customHeight="false" outlineLevel="0" collapsed="false">
      <c r="A75" s="357" t="s">
        <v>1156</v>
      </c>
      <c r="B75" s="283" t="s">
        <v>1157</v>
      </c>
      <c r="C75" s="357" t="s">
        <v>1156</v>
      </c>
      <c r="E75" s="0" t="s">
        <v>646</v>
      </c>
      <c r="F75" s="357" t="s">
        <v>1158</v>
      </c>
      <c r="G75" s="357" t="s">
        <v>1159</v>
      </c>
      <c r="H75" s="367"/>
      <c r="I75" s="0" t="s">
        <v>646</v>
      </c>
      <c r="J75" s="365" t="s">
        <v>1160</v>
      </c>
      <c r="K75" s="366" t="s">
        <v>1161</v>
      </c>
      <c r="L75" s="365" t="s">
        <v>1162</v>
      </c>
      <c r="M75" s="0" t="s">
        <v>646</v>
      </c>
    </row>
    <row r="76" customFormat="false" ht="12" hidden="false" customHeight="false" outlineLevel="0" collapsed="false">
      <c r="A76" s="357" t="s">
        <v>1163</v>
      </c>
      <c r="B76" s="368" t="s">
        <v>1164</v>
      </c>
      <c r="C76" s="357" t="s">
        <v>1163</v>
      </c>
      <c r="E76" s="0" t="s">
        <v>646</v>
      </c>
      <c r="F76" s="357" t="s">
        <v>1165</v>
      </c>
      <c r="G76" s="357" t="s">
        <v>1166</v>
      </c>
      <c r="H76" s="367"/>
      <c r="I76" s="0" t="s">
        <v>646</v>
      </c>
      <c r="J76" s="365" t="s">
        <v>1167</v>
      </c>
      <c r="K76" s="366" t="s">
        <v>1168</v>
      </c>
      <c r="L76" s="365" t="s">
        <v>1169</v>
      </c>
      <c r="M76" s="0" t="s">
        <v>646</v>
      </c>
    </row>
    <row r="77" customFormat="false" ht="12" hidden="false" customHeight="false" outlineLevel="0" collapsed="false">
      <c r="A77" s="357" t="s">
        <v>815</v>
      </c>
      <c r="B77" s="283" t="s">
        <v>814</v>
      </c>
      <c r="C77" s="357" t="s">
        <v>815</v>
      </c>
      <c r="E77" s="0" t="s">
        <v>646</v>
      </c>
      <c r="F77" s="357" t="s">
        <v>1170</v>
      </c>
      <c r="G77" s="357" t="s">
        <v>1171</v>
      </c>
      <c r="H77" s="367"/>
      <c r="I77" s="0" t="s">
        <v>646</v>
      </c>
      <c r="J77" s="365" t="s">
        <v>1172</v>
      </c>
      <c r="K77" s="366" t="s">
        <v>1173</v>
      </c>
      <c r="L77" s="365" t="s">
        <v>1174</v>
      </c>
      <c r="M77" s="0" t="s">
        <v>646</v>
      </c>
    </row>
    <row r="78" customFormat="false" ht="12" hidden="false" customHeight="false" outlineLevel="0" collapsed="false">
      <c r="A78" s="357" t="s">
        <v>1175</v>
      </c>
      <c r="B78" s="283" t="s">
        <v>1176</v>
      </c>
      <c r="C78" s="357" t="s">
        <v>1175</v>
      </c>
      <c r="E78" s="0" t="s">
        <v>646</v>
      </c>
      <c r="F78" s="357" t="s">
        <v>1177</v>
      </c>
      <c r="G78" s="357" t="s">
        <v>1178</v>
      </c>
      <c r="H78" s="367"/>
      <c r="I78" s="0" t="s">
        <v>646</v>
      </c>
      <c r="J78" s="365" t="s">
        <v>1179</v>
      </c>
      <c r="K78" s="366" t="s">
        <v>1180</v>
      </c>
      <c r="L78" s="365" t="s">
        <v>1181</v>
      </c>
      <c r="M78" s="0" t="s">
        <v>646</v>
      </c>
    </row>
    <row r="79" customFormat="false" ht="12" hidden="false" customHeight="false" outlineLevel="0" collapsed="false">
      <c r="A79" s="357" t="s">
        <v>1182</v>
      </c>
      <c r="B79" s="283" t="s">
        <v>1183</v>
      </c>
      <c r="C79" s="357" t="s">
        <v>1182</v>
      </c>
      <c r="E79" s="0" t="s">
        <v>646</v>
      </c>
      <c r="F79" s="357" t="s">
        <v>1184</v>
      </c>
      <c r="G79" s="357" t="s">
        <v>1185</v>
      </c>
      <c r="H79" s="367"/>
      <c r="I79" s="0" t="s">
        <v>646</v>
      </c>
      <c r="J79" s="365" t="s">
        <v>1186</v>
      </c>
      <c r="K79" s="366" t="s">
        <v>1187</v>
      </c>
      <c r="L79" s="365" t="s">
        <v>1188</v>
      </c>
      <c r="M79" s="0" t="s">
        <v>646</v>
      </c>
    </row>
    <row r="80" customFormat="false" ht="12" hidden="false" customHeight="false" outlineLevel="0" collapsed="false">
      <c r="A80" s="357" t="s">
        <v>1189</v>
      </c>
      <c r="B80" s="283" t="s">
        <v>1190</v>
      </c>
      <c r="C80" s="357" t="s">
        <v>1189</v>
      </c>
      <c r="E80" s="0" t="s">
        <v>646</v>
      </c>
      <c r="F80" s="357" t="s">
        <v>1191</v>
      </c>
      <c r="G80" s="357" t="s">
        <v>1192</v>
      </c>
      <c r="H80" s="367"/>
      <c r="I80" s="0" t="s">
        <v>646</v>
      </c>
      <c r="J80" s="365" t="s">
        <v>1193</v>
      </c>
      <c r="K80" s="366" t="s">
        <v>1194</v>
      </c>
      <c r="L80" s="365" t="s">
        <v>1195</v>
      </c>
      <c r="M80" s="0" t="s">
        <v>646</v>
      </c>
    </row>
    <row r="81" customFormat="false" ht="12" hidden="false" customHeight="false" outlineLevel="0" collapsed="false">
      <c r="A81" s="357" t="s">
        <v>1196</v>
      </c>
      <c r="B81" s="283" t="s">
        <v>1197</v>
      </c>
      <c r="C81" s="357" t="s">
        <v>1196</v>
      </c>
      <c r="E81" s="0" t="s">
        <v>646</v>
      </c>
      <c r="F81" s="357" t="s">
        <v>1198</v>
      </c>
      <c r="G81" s="357" t="s">
        <v>1199</v>
      </c>
      <c r="H81" s="367"/>
      <c r="I81" s="0" t="s">
        <v>646</v>
      </c>
      <c r="J81" s="365" t="s">
        <v>1200</v>
      </c>
      <c r="K81" s="366" t="s">
        <v>1201</v>
      </c>
      <c r="L81" s="365" t="s">
        <v>1202</v>
      </c>
      <c r="M81" s="0" t="s">
        <v>646</v>
      </c>
    </row>
    <row r="82" customFormat="false" ht="12" hidden="false" customHeight="false" outlineLevel="0" collapsed="false">
      <c r="A82" s="357" t="s">
        <v>1203</v>
      </c>
      <c r="B82" s="283" t="s">
        <v>1204</v>
      </c>
      <c r="C82" s="357" t="s">
        <v>1203</v>
      </c>
      <c r="E82" s="0" t="s">
        <v>646</v>
      </c>
      <c r="F82" s="357" t="s">
        <v>1205</v>
      </c>
      <c r="G82" s="357" t="s">
        <v>1206</v>
      </c>
      <c r="H82" s="367"/>
      <c r="I82" s="0" t="s">
        <v>646</v>
      </c>
      <c r="J82" s="365" t="s">
        <v>1207</v>
      </c>
      <c r="K82" s="366" t="s">
        <v>1208</v>
      </c>
      <c r="L82" s="365" t="s">
        <v>1209</v>
      </c>
      <c r="M82" s="0" t="s">
        <v>646</v>
      </c>
    </row>
    <row r="83" customFormat="false" ht="12" hidden="false" customHeight="false" outlineLevel="0" collapsed="false">
      <c r="A83" s="357" t="s">
        <v>1210</v>
      </c>
      <c r="B83" s="283" t="s">
        <v>1211</v>
      </c>
      <c r="C83" s="357" t="s">
        <v>1210</v>
      </c>
      <c r="E83" s="0" t="s">
        <v>646</v>
      </c>
      <c r="F83" s="357" t="s">
        <v>1212</v>
      </c>
      <c r="G83" s="357" t="s">
        <v>1213</v>
      </c>
      <c r="H83" s="367"/>
      <c r="I83" s="0" t="s">
        <v>646</v>
      </c>
      <c r="J83" s="365" t="s">
        <v>1214</v>
      </c>
      <c r="K83" s="366" t="s">
        <v>1215</v>
      </c>
      <c r="L83" s="365" t="s">
        <v>1216</v>
      </c>
      <c r="M83" s="0" t="s">
        <v>646</v>
      </c>
    </row>
    <row r="84" customFormat="false" ht="12" hidden="false" customHeight="false" outlineLevel="0" collapsed="false">
      <c r="A84" s="357" t="s">
        <v>755</v>
      </c>
      <c r="B84" s="283" t="s">
        <v>754</v>
      </c>
      <c r="C84" s="357" t="s">
        <v>755</v>
      </c>
      <c r="E84" s="0" t="s">
        <v>646</v>
      </c>
      <c r="F84" s="357" t="s">
        <v>1217</v>
      </c>
      <c r="G84" s="357" t="s">
        <v>1218</v>
      </c>
      <c r="H84" s="367"/>
      <c r="I84" s="0" t="s">
        <v>646</v>
      </c>
      <c r="J84" s="365" t="s">
        <v>1219</v>
      </c>
      <c r="K84" s="366" t="s">
        <v>1220</v>
      </c>
      <c r="L84" s="365" t="s">
        <v>1221</v>
      </c>
      <c r="M84" s="0" t="s">
        <v>646</v>
      </c>
    </row>
    <row r="85" customFormat="false" ht="12" hidden="false" customHeight="false" outlineLevel="0" collapsed="false">
      <c r="A85" s="357" t="s">
        <v>1222</v>
      </c>
      <c r="B85" s="283" t="s">
        <v>1223</v>
      </c>
      <c r="C85" s="357" t="s">
        <v>1222</v>
      </c>
      <c r="E85" s="0" t="s">
        <v>646</v>
      </c>
      <c r="F85" s="357" t="s">
        <v>1224</v>
      </c>
      <c r="G85" s="357" t="s">
        <v>1225</v>
      </c>
      <c r="H85" s="367"/>
      <c r="I85" s="0" t="s">
        <v>646</v>
      </c>
      <c r="J85" s="365" t="s">
        <v>1226</v>
      </c>
      <c r="K85" s="366" t="s">
        <v>1227</v>
      </c>
      <c r="L85" s="365" t="s">
        <v>1228</v>
      </c>
      <c r="M85" s="0" t="s">
        <v>646</v>
      </c>
    </row>
    <row r="86" customFormat="false" ht="12" hidden="false" customHeight="false" outlineLevel="0" collapsed="false">
      <c r="A86" s="357" t="s">
        <v>1229</v>
      </c>
      <c r="B86" s="283" t="s">
        <v>1230</v>
      </c>
      <c r="C86" s="357" t="s">
        <v>1229</v>
      </c>
      <c r="E86" s="0" t="s">
        <v>646</v>
      </c>
      <c r="F86" s="357" t="s">
        <v>1231</v>
      </c>
      <c r="G86" s="357" t="s">
        <v>1232</v>
      </c>
      <c r="H86" s="367"/>
      <c r="I86" s="0" t="s">
        <v>646</v>
      </c>
      <c r="J86" s="365" t="s">
        <v>1233</v>
      </c>
      <c r="K86" s="366" t="s">
        <v>1234</v>
      </c>
      <c r="L86" s="365" t="s">
        <v>1235</v>
      </c>
      <c r="M86" s="0" t="s">
        <v>646</v>
      </c>
    </row>
    <row r="87" customFormat="false" ht="12" hidden="false" customHeight="false" outlineLevel="0" collapsed="false">
      <c r="A87" s="357" t="s">
        <v>1236</v>
      </c>
      <c r="B87" s="283" t="s">
        <v>1237</v>
      </c>
      <c r="C87" s="357" t="s">
        <v>1236</v>
      </c>
      <c r="E87" s="0" t="s">
        <v>646</v>
      </c>
      <c r="F87" s="357" t="s">
        <v>1238</v>
      </c>
      <c r="G87" s="357" t="s">
        <v>1239</v>
      </c>
      <c r="H87" s="367"/>
      <c r="I87" s="0" t="s">
        <v>646</v>
      </c>
      <c r="J87" s="365" t="s">
        <v>1240</v>
      </c>
      <c r="K87" s="366" t="s">
        <v>1241</v>
      </c>
      <c r="L87" s="365" t="s">
        <v>1242</v>
      </c>
      <c r="M87" s="0" t="s">
        <v>646</v>
      </c>
    </row>
    <row r="88" customFormat="false" ht="12" hidden="false" customHeight="false" outlineLevel="0" collapsed="false">
      <c r="A88" s="357" t="s">
        <v>1243</v>
      </c>
      <c r="B88" s="283" t="s">
        <v>1244</v>
      </c>
      <c r="C88" s="357" t="s">
        <v>1243</v>
      </c>
      <c r="E88" s="0" t="s">
        <v>646</v>
      </c>
      <c r="F88" s="357" t="s">
        <v>1245</v>
      </c>
      <c r="G88" s="357" t="s">
        <v>1246</v>
      </c>
      <c r="H88" s="367"/>
      <c r="I88" s="0" t="s">
        <v>646</v>
      </c>
      <c r="J88" s="365" t="s">
        <v>1247</v>
      </c>
      <c r="K88" s="366" t="s">
        <v>1248</v>
      </c>
      <c r="L88" s="365" t="s">
        <v>1249</v>
      </c>
      <c r="M88" s="0" t="s">
        <v>646</v>
      </c>
    </row>
    <row r="89" customFormat="false" ht="12" hidden="false" customHeight="false" outlineLevel="0" collapsed="false">
      <c r="A89" s="357" t="s">
        <v>1250</v>
      </c>
      <c r="B89" s="283" t="s">
        <v>1251</v>
      </c>
      <c r="C89" s="357" t="s">
        <v>1250</v>
      </c>
      <c r="E89" s="0" t="s">
        <v>646</v>
      </c>
      <c r="F89" s="357" t="s">
        <v>1252</v>
      </c>
      <c r="G89" s="357" t="s">
        <v>1253</v>
      </c>
      <c r="H89" s="367"/>
      <c r="I89" s="0" t="s">
        <v>646</v>
      </c>
      <c r="J89" s="365" t="s">
        <v>1254</v>
      </c>
      <c r="K89" s="366" t="s">
        <v>1255</v>
      </c>
      <c r="L89" s="365" t="s">
        <v>1256</v>
      </c>
      <c r="M89" s="0" t="s">
        <v>646</v>
      </c>
    </row>
    <row r="90" customFormat="false" ht="12" hidden="false" customHeight="false" outlineLevel="0" collapsed="false">
      <c r="A90" s="357" t="s">
        <v>1257</v>
      </c>
      <c r="B90" s="283" t="s">
        <v>1258</v>
      </c>
      <c r="C90" s="357" t="s">
        <v>1257</v>
      </c>
      <c r="E90" s="0" t="s">
        <v>646</v>
      </c>
      <c r="F90" s="357" t="s">
        <v>1259</v>
      </c>
      <c r="G90" s="357" t="s">
        <v>1260</v>
      </c>
      <c r="H90" s="367"/>
      <c r="I90" s="0" t="s">
        <v>646</v>
      </c>
      <c r="J90" s="365" t="s">
        <v>1261</v>
      </c>
      <c r="K90" s="366" t="s">
        <v>1262</v>
      </c>
      <c r="L90" s="365" t="s">
        <v>1263</v>
      </c>
      <c r="M90" s="0" t="s">
        <v>646</v>
      </c>
    </row>
    <row r="91" customFormat="false" ht="12" hidden="false" customHeight="false" outlineLevel="0" collapsed="false">
      <c r="A91" s="357" t="s">
        <v>1264</v>
      </c>
      <c r="B91" s="283" t="s">
        <v>1265</v>
      </c>
      <c r="C91" s="357" t="s">
        <v>1264</v>
      </c>
      <c r="E91" s="0" t="s">
        <v>646</v>
      </c>
      <c r="F91" s="357" t="s">
        <v>1266</v>
      </c>
      <c r="G91" s="357" t="s">
        <v>1267</v>
      </c>
      <c r="H91" s="367"/>
      <c r="I91" s="0" t="s">
        <v>646</v>
      </c>
      <c r="J91" s="365" t="s">
        <v>1268</v>
      </c>
      <c r="K91" s="366" t="s">
        <v>1269</v>
      </c>
      <c r="L91" s="365" t="s">
        <v>1270</v>
      </c>
      <c r="M91" s="0" t="s">
        <v>646</v>
      </c>
    </row>
    <row r="92" customFormat="false" ht="12" hidden="false" customHeight="false" outlineLevel="0" collapsed="false">
      <c r="A92" s="357" t="s">
        <v>1271</v>
      </c>
      <c r="B92" s="283" t="s">
        <v>1272</v>
      </c>
      <c r="C92" s="357" t="s">
        <v>1271</v>
      </c>
      <c r="E92" s="0" t="s">
        <v>646</v>
      </c>
      <c r="F92" s="357" t="s">
        <v>1273</v>
      </c>
      <c r="G92" s="357" t="s">
        <v>1274</v>
      </c>
      <c r="H92" s="367"/>
      <c r="I92" s="0" t="s">
        <v>646</v>
      </c>
      <c r="J92" s="365" t="s">
        <v>1275</v>
      </c>
      <c r="K92" s="366" t="s">
        <v>1276</v>
      </c>
      <c r="L92" s="365" t="s">
        <v>1277</v>
      </c>
      <c r="M92" s="0" t="s">
        <v>646</v>
      </c>
    </row>
    <row r="93" customFormat="false" ht="12" hidden="false" customHeight="false" outlineLevel="0" collapsed="false">
      <c r="A93" s="357" t="s">
        <v>1278</v>
      </c>
      <c r="B93" s="283" t="s">
        <v>1279</v>
      </c>
      <c r="C93" s="357" t="s">
        <v>1278</v>
      </c>
      <c r="E93" s="0" t="s">
        <v>646</v>
      </c>
      <c r="F93" s="357" t="s">
        <v>1280</v>
      </c>
      <c r="G93" s="357" t="s">
        <v>1281</v>
      </c>
      <c r="H93" s="367"/>
      <c r="I93" s="0" t="s">
        <v>646</v>
      </c>
      <c r="J93" s="365" t="s">
        <v>1282</v>
      </c>
      <c r="K93" s="366" t="s">
        <v>1283</v>
      </c>
      <c r="L93" s="365" t="s">
        <v>1284</v>
      </c>
      <c r="M93" s="0" t="s">
        <v>646</v>
      </c>
    </row>
    <row r="94" customFormat="false" ht="12" hidden="false" customHeight="false" outlineLevel="0" collapsed="false">
      <c r="A94" s="357" t="s">
        <v>1285</v>
      </c>
      <c r="B94" s="283" t="s">
        <v>1286</v>
      </c>
      <c r="C94" s="357" t="s">
        <v>1285</v>
      </c>
      <c r="E94" s="0" t="s">
        <v>646</v>
      </c>
      <c r="F94" s="357" t="s">
        <v>1287</v>
      </c>
      <c r="G94" s="357" t="s">
        <v>1288</v>
      </c>
      <c r="H94" s="367"/>
      <c r="I94" s="0" t="s">
        <v>646</v>
      </c>
      <c r="J94" s="365" t="s">
        <v>1289</v>
      </c>
      <c r="K94" s="366" t="s">
        <v>1290</v>
      </c>
      <c r="L94" s="365" t="s">
        <v>1291</v>
      </c>
      <c r="M94" s="0" t="s">
        <v>646</v>
      </c>
    </row>
    <row r="95" customFormat="false" ht="12" hidden="false" customHeight="false" outlineLevel="0" collapsed="false">
      <c r="A95" s="357" t="s">
        <v>1292</v>
      </c>
      <c r="B95" s="283" t="s">
        <v>1293</v>
      </c>
      <c r="C95" s="357" t="s">
        <v>1292</v>
      </c>
      <c r="E95" s="0" t="s">
        <v>646</v>
      </c>
      <c r="F95" s="369" t="s">
        <v>1294</v>
      </c>
      <c r="G95" s="370" t="s">
        <v>705</v>
      </c>
      <c r="H95" s="371" t="s">
        <v>1295</v>
      </c>
      <c r="I95" s="0" t="s">
        <v>646</v>
      </c>
      <c r="J95" s="365" t="s">
        <v>1296</v>
      </c>
      <c r="K95" s="366" t="s">
        <v>1297</v>
      </c>
      <c r="L95" s="365" t="s">
        <v>1298</v>
      </c>
      <c r="M95" s="0" t="s">
        <v>646</v>
      </c>
    </row>
    <row r="96" customFormat="false" ht="12" hidden="false" customHeight="false" outlineLevel="0" collapsed="false">
      <c r="A96" s="357" t="s">
        <v>1299</v>
      </c>
      <c r="B96" s="283" t="s">
        <v>1300</v>
      </c>
      <c r="C96" s="357" t="s">
        <v>1299</v>
      </c>
      <c r="E96" s="0" t="s">
        <v>646</v>
      </c>
      <c r="F96" s="357" t="s">
        <v>1301</v>
      </c>
      <c r="G96" s="357" t="s">
        <v>1302</v>
      </c>
      <c r="H96" s="367" t="s">
        <v>1303</v>
      </c>
      <c r="I96" s="0" t="s">
        <v>646</v>
      </c>
      <c r="J96" s="365" t="s">
        <v>1304</v>
      </c>
      <c r="K96" s="366" t="s">
        <v>1305</v>
      </c>
      <c r="L96" s="365" t="s">
        <v>1306</v>
      </c>
      <c r="M96" s="0" t="s">
        <v>646</v>
      </c>
    </row>
    <row r="97" customFormat="false" ht="12" hidden="false" customHeight="false" outlineLevel="0" collapsed="false">
      <c r="A97" s="357" t="s">
        <v>1307</v>
      </c>
      <c r="B97" s="283" t="s">
        <v>1308</v>
      </c>
      <c r="C97" s="357" t="s">
        <v>1307</v>
      </c>
      <c r="E97" s="0" t="s">
        <v>646</v>
      </c>
      <c r="F97" s="357" t="s">
        <v>1309</v>
      </c>
      <c r="G97" s="357" t="s">
        <v>1310</v>
      </c>
      <c r="H97" s="367" t="s">
        <v>1311</v>
      </c>
      <c r="I97" s="0" t="s">
        <v>646</v>
      </c>
      <c r="J97" s="365" t="s">
        <v>1312</v>
      </c>
      <c r="K97" s="366" t="s">
        <v>1313</v>
      </c>
      <c r="L97" s="365" t="s">
        <v>1314</v>
      </c>
      <c r="M97" s="0" t="s">
        <v>646</v>
      </c>
    </row>
    <row r="98" customFormat="false" ht="12" hidden="false" customHeight="false" outlineLevel="0" collapsed="false">
      <c r="A98" s="357" t="s">
        <v>1315</v>
      </c>
      <c r="B98" s="283" t="s">
        <v>1316</v>
      </c>
      <c r="C98" s="357" t="s">
        <v>1315</v>
      </c>
      <c r="E98" s="0" t="s">
        <v>646</v>
      </c>
      <c r="F98" s="357" t="s">
        <v>1317</v>
      </c>
      <c r="G98" s="357" t="s">
        <v>1318</v>
      </c>
      <c r="H98" s="367" t="s">
        <v>1319</v>
      </c>
      <c r="I98" s="0" t="s">
        <v>646</v>
      </c>
      <c r="J98" s="360" t="s">
        <v>1320</v>
      </c>
      <c r="K98" s="361" t="s">
        <v>705</v>
      </c>
      <c r="L98" s="361" t="s">
        <v>705</v>
      </c>
      <c r="M98" s="0" t="s">
        <v>646</v>
      </c>
    </row>
    <row r="99" customFormat="false" ht="12" hidden="false" customHeight="false" outlineLevel="0" collapsed="false">
      <c r="A99" s="357" t="s">
        <v>1321</v>
      </c>
      <c r="B99" s="283" t="s">
        <v>1322</v>
      </c>
      <c r="C99" s="357" t="s">
        <v>1321</v>
      </c>
      <c r="E99" s="0" t="s">
        <v>646</v>
      </c>
      <c r="F99" s="357" t="s">
        <v>1323</v>
      </c>
      <c r="G99" s="357" t="s">
        <v>1324</v>
      </c>
      <c r="H99" s="367" t="s">
        <v>1325</v>
      </c>
      <c r="I99" s="0" t="s">
        <v>646</v>
      </c>
      <c r="J99" s="364" t="s">
        <v>1326</v>
      </c>
      <c r="K99" s="363" t="s">
        <v>1327</v>
      </c>
      <c r="L99" s="364" t="s">
        <v>1328</v>
      </c>
      <c r="M99" s="0" t="s">
        <v>646</v>
      </c>
    </row>
    <row r="100" customFormat="false" ht="12" hidden="false" customHeight="false" outlineLevel="0" collapsed="false">
      <c r="A100" s="357" t="s">
        <v>1329</v>
      </c>
      <c r="B100" s="283" t="s">
        <v>1330</v>
      </c>
      <c r="C100" s="357" t="s">
        <v>1329</v>
      </c>
      <c r="E100" s="0" t="s">
        <v>646</v>
      </c>
      <c r="F100" s="357" t="s">
        <v>1331</v>
      </c>
      <c r="G100" s="357" t="s">
        <v>1332</v>
      </c>
      <c r="H100" s="367" t="s">
        <v>1333</v>
      </c>
      <c r="I100" s="0" t="s">
        <v>646</v>
      </c>
      <c r="J100" s="364" t="s">
        <v>1334</v>
      </c>
      <c r="K100" s="372" t="s">
        <v>1335</v>
      </c>
      <c r="L100" s="364" t="s">
        <v>1336</v>
      </c>
      <c r="M100" s="0" t="s">
        <v>646</v>
      </c>
    </row>
    <row r="101" customFormat="false" ht="12" hidden="false" customHeight="false" outlineLevel="0" collapsed="false">
      <c r="A101" s="357" t="s">
        <v>1337</v>
      </c>
      <c r="B101" s="283" t="s">
        <v>1338</v>
      </c>
      <c r="C101" s="357" t="s">
        <v>1337</v>
      </c>
      <c r="E101" s="0" t="s">
        <v>646</v>
      </c>
      <c r="F101" s="369" t="s">
        <v>1339</v>
      </c>
      <c r="G101" s="370" t="s">
        <v>705</v>
      </c>
      <c r="H101" s="371" t="s">
        <v>1340</v>
      </c>
      <c r="I101" s="0" t="s">
        <v>646</v>
      </c>
      <c r="J101" s="364" t="s">
        <v>1341</v>
      </c>
      <c r="K101" s="372" t="s">
        <v>1342</v>
      </c>
      <c r="L101" s="364" t="s">
        <v>1343</v>
      </c>
      <c r="M101" s="0" t="s">
        <v>646</v>
      </c>
    </row>
    <row r="102" customFormat="false" ht="12" hidden="false" customHeight="false" outlineLevel="0" collapsed="false">
      <c r="A102" s="357" t="s">
        <v>1344</v>
      </c>
      <c r="B102" s="283" t="s">
        <v>1345</v>
      </c>
      <c r="C102" s="357" t="s">
        <v>1344</v>
      </c>
      <c r="E102" s="0" t="s">
        <v>646</v>
      </c>
      <c r="F102" s="357" t="s">
        <v>1346</v>
      </c>
      <c r="G102" s="367" t="s">
        <v>646</v>
      </c>
      <c r="H102" s="367"/>
      <c r="I102" s="0" t="s">
        <v>646</v>
      </c>
      <c r="J102" s="362" t="s">
        <v>1347</v>
      </c>
      <c r="K102" s="363" t="s">
        <v>1348</v>
      </c>
      <c r="L102" s="364" t="s">
        <v>1349</v>
      </c>
      <c r="M102" s="0" t="s">
        <v>646</v>
      </c>
    </row>
    <row r="103" customFormat="false" ht="12" hidden="false" customHeight="false" outlineLevel="0" collapsed="false">
      <c r="A103" s="357" t="s">
        <v>1350</v>
      </c>
      <c r="B103" s="283" t="s">
        <v>1351</v>
      </c>
      <c r="C103" s="357" t="s">
        <v>1350</v>
      </c>
      <c r="E103" s="0" t="s">
        <v>646</v>
      </c>
      <c r="F103" s="357" t="s">
        <v>1352</v>
      </c>
      <c r="G103" s="367" t="s">
        <v>646</v>
      </c>
      <c r="H103" s="367"/>
      <c r="I103" s="0" t="s">
        <v>646</v>
      </c>
      <c r="J103" s="360" t="s">
        <v>1353</v>
      </c>
      <c r="K103" s="361" t="s">
        <v>705</v>
      </c>
      <c r="L103" s="361" t="s">
        <v>705</v>
      </c>
      <c r="M103" s="0" t="s">
        <v>646</v>
      </c>
    </row>
    <row r="104" customFormat="false" ht="12" hidden="false" customHeight="false" outlineLevel="0" collapsed="false">
      <c r="A104" s="357" t="s">
        <v>1354</v>
      </c>
      <c r="B104" s="283" t="s">
        <v>1355</v>
      </c>
      <c r="C104" s="357" t="s">
        <v>1354</v>
      </c>
      <c r="E104" s="0" t="s">
        <v>646</v>
      </c>
      <c r="F104" s="357" t="s">
        <v>1356</v>
      </c>
      <c r="G104" s="367" t="s">
        <v>646</v>
      </c>
      <c r="H104" s="367"/>
      <c r="I104" s="0" t="s">
        <v>646</v>
      </c>
      <c r="J104" s="365" t="s">
        <v>1357</v>
      </c>
      <c r="K104" s="366" t="s">
        <v>1358</v>
      </c>
      <c r="L104" s="365" t="s">
        <v>1359</v>
      </c>
      <c r="M104" s="0" t="s">
        <v>646</v>
      </c>
    </row>
    <row r="105" customFormat="false" ht="12" hidden="false" customHeight="false" outlineLevel="0" collapsed="false">
      <c r="A105" s="357" t="s">
        <v>1360</v>
      </c>
      <c r="B105" s="283" t="s">
        <v>1361</v>
      </c>
      <c r="C105" s="357" t="s">
        <v>1360</v>
      </c>
      <c r="E105" s="0" t="s">
        <v>646</v>
      </c>
      <c r="F105" s="357" t="s">
        <v>1362</v>
      </c>
      <c r="G105" s="367" t="s">
        <v>646</v>
      </c>
      <c r="H105" s="367"/>
      <c r="I105" s="0" t="s">
        <v>646</v>
      </c>
      <c r="J105" s="365" t="s">
        <v>1363</v>
      </c>
      <c r="K105" s="366" t="s">
        <v>1364</v>
      </c>
      <c r="L105" s="365" t="s">
        <v>1365</v>
      </c>
      <c r="M105" s="0" t="s">
        <v>646</v>
      </c>
    </row>
    <row r="106" customFormat="false" ht="12" hidden="false" customHeight="false" outlineLevel="0" collapsed="false">
      <c r="A106" s="357" t="s">
        <v>1366</v>
      </c>
      <c r="B106" s="283" t="s">
        <v>1367</v>
      </c>
      <c r="C106" s="357" t="s">
        <v>1366</v>
      </c>
      <c r="E106" s="0" t="s">
        <v>646</v>
      </c>
      <c r="F106" s="357" t="s">
        <v>1368</v>
      </c>
      <c r="G106" s="367" t="s">
        <v>646</v>
      </c>
      <c r="H106" s="367"/>
      <c r="I106" s="0" t="s">
        <v>646</v>
      </c>
      <c r="J106" s="365" t="s">
        <v>1369</v>
      </c>
      <c r="K106" s="366" t="s">
        <v>1370</v>
      </c>
      <c r="L106" s="365" t="s">
        <v>1371</v>
      </c>
      <c r="M106" s="0" t="s">
        <v>646</v>
      </c>
    </row>
    <row r="107" customFormat="false" ht="12" hidden="false" customHeight="false" outlineLevel="0" collapsed="false">
      <c r="A107" s="357" t="s">
        <v>1372</v>
      </c>
      <c r="B107" s="283" t="s">
        <v>1373</v>
      </c>
      <c r="C107" s="357" t="s">
        <v>1372</v>
      </c>
      <c r="E107" s="0" t="s">
        <v>646</v>
      </c>
      <c r="F107" s="357" t="s">
        <v>1374</v>
      </c>
      <c r="G107" s="367" t="s">
        <v>646</v>
      </c>
      <c r="H107" s="367"/>
      <c r="I107" s="0" t="s">
        <v>646</v>
      </c>
      <c r="J107" s="365" t="s">
        <v>1375</v>
      </c>
      <c r="K107" s="366" t="s">
        <v>1376</v>
      </c>
      <c r="L107" s="365" t="s">
        <v>1377</v>
      </c>
      <c r="M107" s="0" t="s">
        <v>646</v>
      </c>
    </row>
    <row r="108" customFormat="false" ht="12" hidden="false" customHeight="false" outlineLevel="0" collapsed="false">
      <c r="A108" s="357" t="s">
        <v>1378</v>
      </c>
      <c r="B108" s="283" t="s">
        <v>1379</v>
      </c>
      <c r="C108" s="357" t="s">
        <v>1378</v>
      </c>
      <c r="E108" s="0" t="s">
        <v>646</v>
      </c>
      <c r="F108" s="357" t="s">
        <v>1380</v>
      </c>
      <c r="G108" s="367" t="s">
        <v>646</v>
      </c>
      <c r="H108" s="367"/>
      <c r="I108" s="0" t="s">
        <v>646</v>
      </c>
      <c r="J108" s="365" t="s">
        <v>1381</v>
      </c>
      <c r="K108" s="366" t="s">
        <v>1382</v>
      </c>
      <c r="L108" s="365" t="s">
        <v>1383</v>
      </c>
      <c r="M108" s="0" t="s">
        <v>646</v>
      </c>
    </row>
    <row r="109" customFormat="false" ht="12" hidden="false" customHeight="false" outlineLevel="0" collapsed="false">
      <c r="A109" s="357" t="s">
        <v>1384</v>
      </c>
      <c r="B109" s="283" t="s">
        <v>1385</v>
      </c>
      <c r="C109" s="357" t="s">
        <v>1384</v>
      </c>
      <c r="E109" s="0" t="s">
        <v>646</v>
      </c>
      <c r="F109" s="357" t="s">
        <v>1386</v>
      </c>
      <c r="G109" s="367" t="s">
        <v>646</v>
      </c>
      <c r="H109" s="367"/>
      <c r="I109" s="0" t="s">
        <v>646</v>
      </c>
      <c r="J109" s="362" t="s">
        <v>1387</v>
      </c>
      <c r="K109" s="363" t="s">
        <v>1388</v>
      </c>
      <c r="L109" s="364" t="s">
        <v>1389</v>
      </c>
      <c r="M109" s="0" t="s">
        <v>646</v>
      </c>
    </row>
    <row r="110" customFormat="false" ht="12" hidden="false" customHeight="false" outlineLevel="0" collapsed="false">
      <c r="A110" s="357" t="s">
        <v>1390</v>
      </c>
      <c r="B110" s="283" t="s">
        <v>1391</v>
      </c>
      <c r="C110" s="357" t="s">
        <v>1390</v>
      </c>
      <c r="E110" s="0" t="s">
        <v>646</v>
      </c>
      <c r="F110" s="357" t="s">
        <v>1392</v>
      </c>
      <c r="G110" s="367" t="s">
        <v>646</v>
      </c>
      <c r="H110" s="367"/>
      <c r="I110" s="0" t="s">
        <v>646</v>
      </c>
      <c r="J110" s="362" t="s">
        <v>1393</v>
      </c>
      <c r="K110" s="363" t="s">
        <v>1394</v>
      </c>
      <c r="L110" s="364" t="s">
        <v>1395</v>
      </c>
      <c r="M110" s="0" t="s">
        <v>646</v>
      </c>
    </row>
    <row r="111" customFormat="false" ht="12" hidden="false" customHeight="false" outlineLevel="0" collapsed="false">
      <c r="A111" s="357" t="s">
        <v>1396</v>
      </c>
      <c r="B111" s="283" t="s">
        <v>1397</v>
      </c>
      <c r="C111" s="357" t="s">
        <v>1396</v>
      </c>
      <c r="E111" s="0" t="s">
        <v>646</v>
      </c>
      <c r="F111" s="357" t="s">
        <v>1398</v>
      </c>
      <c r="G111" s="367" t="s">
        <v>646</v>
      </c>
      <c r="H111" s="367"/>
      <c r="I111" s="0" t="s">
        <v>646</v>
      </c>
      <c r="J111" s="362" t="s">
        <v>1399</v>
      </c>
      <c r="K111" s="363" t="s">
        <v>1400</v>
      </c>
      <c r="L111" s="364" t="s">
        <v>1401</v>
      </c>
      <c r="M111" s="0" t="s">
        <v>646</v>
      </c>
    </row>
    <row r="112" customFormat="false" ht="12" hidden="false" customHeight="false" outlineLevel="0" collapsed="false">
      <c r="A112" s="357" t="s">
        <v>1402</v>
      </c>
      <c r="B112" s="283" t="s">
        <v>1403</v>
      </c>
      <c r="C112" s="357" t="s">
        <v>1402</v>
      </c>
      <c r="E112" s="0" t="s">
        <v>646</v>
      </c>
      <c r="F112" s="357" t="s">
        <v>1404</v>
      </c>
      <c r="G112" s="367" t="s">
        <v>646</v>
      </c>
      <c r="H112" s="367"/>
      <c r="I112" s="0" t="s">
        <v>646</v>
      </c>
      <c r="J112" s="362" t="s">
        <v>1405</v>
      </c>
      <c r="K112" s="363" t="s">
        <v>1406</v>
      </c>
      <c r="L112" s="364" t="s">
        <v>1407</v>
      </c>
      <c r="M112" s="0" t="s">
        <v>646</v>
      </c>
    </row>
    <row r="113" customFormat="false" ht="12" hidden="false" customHeight="false" outlineLevel="0" collapsed="false">
      <c r="A113" s="357" t="s">
        <v>1408</v>
      </c>
      <c r="B113" s="283" t="s">
        <v>1409</v>
      </c>
      <c r="C113" s="357" t="s">
        <v>1408</v>
      </c>
      <c r="E113" s="0" t="s">
        <v>646</v>
      </c>
      <c r="F113" s="357" t="s">
        <v>1410</v>
      </c>
      <c r="G113" s="367" t="s">
        <v>646</v>
      </c>
      <c r="H113" s="367"/>
      <c r="I113" s="0" t="s">
        <v>646</v>
      </c>
      <c r="J113" s="362" t="s">
        <v>1411</v>
      </c>
      <c r="K113" s="363" t="s">
        <v>1412</v>
      </c>
      <c r="L113" s="364" t="s">
        <v>1413</v>
      </c>
      <c r="M113" s="0" t="s">
        <v>646</v>
      </c>
    </row>
    <row r="114" customFormat="false" ht="12" hidden="false" customHeight="false" outlineLevel="0" collapsed="false">
      <c r="A114" s="357" t="s">
        <v>1414</v>
      </c>
      <c r="B114" s="283" t="s">
        <v>1415</v>
      </c>
      <c r="C114" s="357" t="s">
        <v>1414</v>
      </c>
      <c r="E114" s="0" t="s">
        <v>646</v>
      </c>
      <c r="F114" s="357" t="s">
        <v>1416</v>
      </c>
      <c r="G114" s="367" t="s">
        <v>646</v>
      </c>
      <c r="H114" s="367"/>
      <c r="I114" s="0" t="s">
        <v>646</v>
      </c>
      <c r="J114" s="364" t="s">
        <v>1244</v>
      </c>
      <c r="K114" s="372" t="s">
        <v>1243</v>
      </c>
      <c r="L114" s="362" t="s">
        <v>1417</v>
      </c>
      <c r="M114" s="0" t="s">
        <v>646</v>
      </c>
    </row>
    <row r="115" customFormat="false" ht="12" hidden="false" customHeight="false" outlineLevel="0" collapsed="false">
      <c r="A115" s="357" t="s">
        <v>1418</v>
      </c>
      <c r="B115" s="283" t="s">
        <v>1419</v>
      </c>
      <c r="C115" s="357" t="s">
        <v>1418</v>
      </c>
      <c r="E115" s="0" t="s">
        <v>646</v>
      </c>
      <c r="F115" s="357" t="s">
        <v>1420</v>
      </c>
      <c r="G115" s="367" t="s">
        <v>646</v>
      </c>
      <c r="H115" s="367"/>
      <c r="I115" s="0" t="s">
        <v>646</v>
      </c>
      <c r="J115" s="362" t="s">
        <v>1421</v>
      </c>
      <c r="K115" s="363"/>
      <c r="L115" s="364" t="s">
        <v>1422</v>
      </c>
      <c r="M115" s="0" t="s">
        <v>646</v>
      </c>
    </row>
    <row r="116" customFormat="false" ht="12" hidden="false" customHeight="false" outlineLevel="0" collapsed="false">
      <c r="A116" s="357" t="s">
        <v>1423</v>
      </c>
      <c r="B116" s="283" t="s">
        <v>1424</v>
      </c>
      <c r="C116" s="357" t="s">
        <v>1423</v>
      </c>
      <c r="E116" s="0" t="s">
        <v>646</v>
      </c>
      <c r="F116" s="357" t="s">
        <v>1425</v>
      </c>
      <c r="G116" s="367" t="s">
        <v>646</v>
      </c>
      <c r="H116" s="367"/>
      <c r="I116" s="0" t="s">
        <v>646</v>
      </c>
      <c r="J116" s="362" t="s">
        <v>1272</v>
      </c>
      <c r="K116" s="363" t="s">
        <v>1271</v>
      </c>
      <c r="L116" s="364" t="s">
        <v>1426</v>
      </c>
      <c r="M116" s="0" t="s">
        <v>646</v>
      </c>
    </row>
    <row r="117" customFormat="false" ht="12" hidden="false" customHeight="false" outlineLevel="0" collapsed="false">
      <c r="A117" s="357" t="s">
        <v>1427</v>
      </c>
      <c r="B117" s="283" t="s">
        <v>1428</v>
      </c>
      <c r="C117" s="357" t="s">
        <v>1427</v>
      </c>
      <c r="E117" s="0" t="s">
        <v>646</v>
      </c>
      <c r="F117" s="357" t="s">
        <v>1429</v>
      </c>
      <c r="G117" s="367" t="s">
        <v>646</v>
      </c>
      <c r="H117" s="367"/>
      <c r="I117" s="0" t="s">
        <v>646</v>
      </c>
      <c r="J117" s="362" t="s">
        <v>1430</v>
      </c>
      <c r="K117" s="363" t="s">
        <v>1431</v>
      </c>
      <c r="L117" s="364" t="s">
        <v>1432</v>
      </c>
      <c r="M117" s="0" t="s">
        <v>646</v>
      </c>
    </row>
    <row r="118" customFormat="false" ht="12" hidden="false" customHeight="false" outlineLevel="0" collapsed="false">
      <c r="A118" s="357" t="s">
        <v>1433</v>
      </c>
      <c r="B118" s="283" t="s">
        <v>1434</v>
      </c>
      <c r="C118" s="357" t="s">
        <v>1433</v>
      </c>
      <c r="E118" s="0" t="s">
        <v>646</v>
      </c>
      <c r="F118" s="357" t="s">
        <v>1435</v>
      </c>
      <c r="G118" s="367" t="s">
        <v>646</v>
      </c>
      <c r="H118" s="367"/>
      <c r="I118" s="0" t="s">
        <v>646</v>
      </c>
      <c r="J118" s="365" t="s">
        <v>1436</v>
      </c>
      <c r="K118" s="366" t="s">
        <v>1437</v>
      </c>
      <c r="L118" s="365" t="s">
        <v>1438</v>
      </c>
      <c r="M118" s="0" t="s">
        <v>646</v>
      </c>
    </row>
    <row r="119" customFormat="false" ht="12" hidden="false" customHeight="false" outlineLevel="0" collapsed="false">
      <c r="A119" s="357" t="s">
        <v>1439</v>
      </c>
      <c r="B119" s="283" t="s">
        <v>1440</v>
      </c>
      <c r="C119" s="357" t="s">
        <v>1439</v>
      </c>
      <c r="E119" s="0" t="s">
        <v>646</v>
      </c>
      <c r="F119" s="357" t="s">
        <v>1441</v>
      </c>
      <c r="G119" s="367" t="s">
        <v>646</v>
      </c>
      <c r="H119" s="367"/>
      <c r="I119" s="0" t="s">
        <v>646</v>
      </c>
      <c r="J119" s="360" t="s">
        <v>1442</v>
      </c>
      <c r="K119" s="361" t="s">
        <v>705</v>
      </c>
      <c r="L119" s="361" t="s">
        <v>705</v>
      </c>
      <c r="M119" s="0" t="s">
        <v>646</v>
      </c>
    </row>
    <row r="120" customFormat="false" ht="12" hidden="false" customHeight="false" outlineLevel="0" collapsed="false">
      <c r="A120" s="357" t="s">
        <v>831</v>
      </c>
      <c r="B120" s="283" t="s">
        <v>830</v>
      </c>
      <c r="C120" s="357" t="s">
        <v>831</v>
      </c>
      <c r="E120" s="0" t="s">
        <v>646</v>
      </c>
      <c r="F120" s="357" t="s">
        <v>1443</v>
      </c>
      <c r="G120" s="367" t="s">
        <v>646</v>
      </c>
      <c r="H120" s="367"/>
      <c r="I120" s="0" t="s">
        <v>646</v>
      </c>
      <c r="J120" s="362" t="s">
        <v>1434</v>
      </c>
      <c r="K120" s="363" t="s">
        <v>1433</v>
      </c>
      <c r="L120" s="364" t="s">
        <v>1444</v>
      </c>
      <c r="M120" s="0" t="s">
        <v>646</v>
      </c>
    </row>
    <row r="121" customFormat="false" ht="12" hidden="false" customHeight="false" outlineLevel="0" collapsed="false">
      <c r="A121" s="357" t="s">
        <v>1445</v>
      </c>
      <c r="B121" s="283" t="s">
        <v>1446</v>
      </c>
      <c r="C121" s="357" t="s">
        <v>1445</v>
      </c>
      <c r="E121" s="0" t="s">
        <v>646</v>
      </c>
      <c r="F121" s="357" t="s">
        <v>1447</v>
      </c>
      <c r="G121" s="367" t="s">
        <v>646</v>
      </c>
      <c r="H121" s="367"/>
      <c r="I121" s="0" t="s">
        <v>646</v>
      </c>
      <c r="J121" s="362" t="s">
        <v>1448</v>
      </c>
      <c r="K121" s="363" t="s">
        <v>1449</v>
      </c>
      <c r="L121" s="364" t="s">
        <v>1450</v>
      </c>
      <c r="M121" s="0" t="s">
        <v>646</v>
      </c>
    </row>
    <row r="122" customFormat="false" ht="12" hidden="false" customHeight="false" outlineLevel="0" collapsed="false">
      <c r="A122" s="357" t="s">
        <v>1451</v>
      </c>
      <c r="B122" s="283" t="s">
        <v>1452</v>
      </c>
      <c r="C122" s="357" t="s">
        <v>1451</v>
      </c>
      <c r="E122" s="0" t="s">
        <v>646</v>
      </c>
      <c r="F122" s="357" t="s">
        <v>1453</v>
      </c>
      <c r="G122" s="367" t="s">
        <v>646</v>
      </c>
      <c r="H122" s="367"/>
      <c r="I122" s="0" t="s">
        <v>646</v>
      </c>
      <c r="J122" s="283" t="s">
        <v>1190</v>
      </c>
      <c r="K122" s="363" t="s">
        <v>1189</v>
      </c>
      <c r="L122" s="364" t="s">
        <v>1454</v>
      </c>
      <c r="M122" s="0" t="s">
        <v>646</v>
      </c>
    </row>
    <row r="123" customFormat="false" ht="12" hidden="false" customHeight="false" outlineLevel="0" collapsed="false">
      <c r="A123" s="357" t="s">
        <v>1455</v>
      </c>
      <c r="B123" s="283" t="s">
        <v>1456</v>
      </c>
      <c r="C123" s="357" t="s">
        <v>1455</v>
      </c>
      <c r="E123" s="0" t="s">
        <v>646</v>
      </c>
      <c r="F123" s="357" t="s">
        <v>1457</v>
      </c>
      <c r="G123" s="367" t="s">
        <v>646</v>
      </c>
      <c r="H123" s="367"/>
      <c r="I123" s="0" t="s">
        <v>646</v>
      </c>
      <c r="J123" s="362" t="s">
        <v>1458</v>
      </c>
      <c r="K123" s="363" t="s">
        <v>1459</v>
      </c>
      <c r="L123" s="364" t="s">
        <v>1460</v>
      </c>
      <c r="M123" s="0" t="s">
        <v>646</v>
      </c>
    </row>
    <row r="124" customFormat="false" ht="12" hidden="false" customHeight="false" outlineLevel="0" collapsed="false">
      <c r="A124" s="357" t="s">
        <v>1461</v>
      </c>
      <c r="B124" s="283" t="s">
        <v>1462</v>
      </c>
      <c r="C124" s="357" t="s">
        <v>1461</v>
      </c>
      <c r="E124" s="0" t="s">
        <v>646</v>
      </c>
      <c r="F124" s="357" t="s">
        <v>1463</v>
      </c>
      <c r="G124" s="367" t="s">
        <v>646</v>
      </c>
      <c r="H124" s="367"/>
      <c r="I124" s="0" t="s">
        <v>646</v>
      </c>
      <c r="J124" s="362" t="s">
        <v>780</v>
      </c>
      <c r="K124" s="363" t="s">
        <v>779</v>
      </c>
      <c r="L124" s="364" t="s">
        <v>1464</v>
      </c>
      <c r="M124" s="0" t="s">
        <v>646</v>
      </c>
    </row>
    <row r="125" customFormat="false" ht="12" hidden="false" customHeight="false" outlineLevel="0" collapsed="false">
      <c r="A125" s="357" t="s">
        <v>771</v>
      </c>
      <c r="B125" s="283" t="s">
        <v>770</v>
      </c>
      <c r="C125" s="357" t="s">
        <v>771</v>
      </c>
      <c r="E125" s="0" t="s">
        <v>646</v>
      </c>
      <c r="F125" s="357" t="s">
        <v>1465</v>
      </c>
      <c r="G125" s="367" t="s">
        <v>646</v>
      </c>
      <c r="H125" s="367"/>
      <c r="I125" s="0" t="s">
        <v>646</v>
      </c>
      <c r="J125" s="362" t="s">
        <v>1197</v>
      </c>
      <c r="K125" s="363" t="s">
        <v>1196</v>
      </c>
      <c r="L125" s="364" t="s">
        <v>1466</v>
      </c>
      <c r="M125" s="0" t="s">
        <v>646</v>
      </c>
    </row>
    <row r="126" customFormat="false" ht="12" hidden="false" customHeight="false" outlineLevel="0" collapsed="false">
      <c r="A126" s="283" t="s">
        <v>1467</v>
      </c>
      <c r="B126" s="283" t="s">
        <v>1468</v>
      </c>
      <c r="C126" s="283" t="s">
        <v>1467</v>
      </c>
      <c r="E126" s="0" t="s">
        <v>646</v>
      </c>
      <c r="F126" s="357" t="s">
        <v>1469</v>
      </c>
      <c r="G126" s="367" t="s">
        <v>646</v>
      </c>
      <c r="H126" s="367"/>
      <c r="I126" s="0" t="s">
        <v>646</v>
      </c>
      <c r="J126" s="360" t="s">
        <v>1470</v>
      </c>
      <c r="K126" s="361" t="s">
        <v>705</v>
      </c>
      <c r="L126" s="361" t="s">
        <v>705</v>
      </c>
      <c r="M126" s="0" t="s">
        <v>646</v>
      </c>
    </row>
    <row r="127" customFormat="false" ht="12" hidden="false" customHeight="false" outlineLevel="0" collapsed="false">
      <c r="A127" s="367" t="s">
        <v>1471</v>
      </c>
      <c r="B127" s="283" t="s">
        <v>1472</v>
      </c>
      <c r="C127" s="367" t="s">
        <v>1471</v>
      </c>
      <c r="E127" s="0" t="s">
        <v>646</v>
      </c>
      <c r="F127" s="357" t="s">
        <v>1473</v>
      </c>
      <c r="G127" s="367" t="s">
        <v>646</v>
      </c>
      <c r="H127" s="367"/>
      <c r="I127" s="0" t="s">
        <v>646</v>
      </c>
      <c r="J127" s="364" t="s">
        <v>1474</v>
      </c>
      <c r="K127" s="372" t="s">
        <v>1475</v>
      </c>
      <c r="L127" s="364" t="s">
        <v>1476</v>
      </c>
      <c r="M127" s="0" t="s">
        <v>646</v>
      </c>
    </row>
    <row r="128" customFormat="false" ht="12" hidden="false" customHeight="false" outlineLevel="0" collapsed="false">
      <c r="A128" s="367" t="s">
        <v>1477</v>
      </c>
      <c r="B128" s="283" t="s">
        <v>1478</v>
      </c>
      <c r="C128" s="367" t="s">
        <v>1477</v>
      </c>
      <c r="E128" s="0" t="s">
        <v>646</v>
      </c>
      <c r="F128" s="357" t="s">
        <v>1479</v>
      </c>
      <c r="G128" s="367" t="s">
        <v>646</v>
      </c>
      <c r="H128" s="367"/>
      <c r="I128" s="0" t="s">
        <v>646</v>
      </c>
      <c r="J128" s="360" t="s">
        <v>1480</v>
      </c>
      <c r="K128" s="361" t="s">
        <v>705</v>
      </c>
      <c r="L128" s="361" t="s">
        <v>705</v>
      </c>
      <c r="M128" s="0" t="s">
        <v>646</v>
      </c>
    </row>
    <row r="129" customFormat="false" ht="12" hidden="false" customHeight="false" outlineLevel="0" collapsed="false">
      <c r="A129" s="367" t="s">
        <v>1481</v>
      </c>
      <c r="B129" s="283" t="s">
        <v>1482</v>
      </c>
      <c r="C129" s="367" t="s">
        <v>1481</v>
      </c>
      <c r="E129" s="0" t="s">
        <v>646</v>
      </c>
      <c r="F129" s="357" t="s">
        <v>1483</v>
      </c>
      <c r="G129" s="367" t="s">
        <v>646</v>
      </c>
      <c r="H129" s="367"/>
      <c r="I129" s="0" t="s">
        <v>646</v>
      </c>
      <c r="J129" s="362" t="s">
        <v>991</v>
      </c>
      <c r="K129" s="363" t="s">
        <v>990</v>
      </c>
      <c r="L129" s="364" t="s">
        <v>1484</v>
      </c>
      <c r="M129" s="0" t="s">
        <v>646</v>
      </c>
    </row>
    <row r="130" customFormat="false" ht="12" hidden="false" customHeight="false" outlineLevel="0" collapsed="false">
      <c r="A130" s="367" t="s">
        <v>1485</v>
      </c>
      <c r="B130" s="283" t="s">
        <v>1486</v>
      </c>
      <c r="C130" s="367" t="s">
        <v>1485</v>
      </c>
      <c r="E130" s="0" t="s">
        <v>646</v>
      </c>
      <c r="F130" s="357" t="s">
        <v>1487</v>
      </c>
      <c r="G130" s="367" t="s">
        <v>646</v>
      </c>
      <c r="H130" s="367"/>
      <c r="I130" s="0" t="s">
        <v>646</v>
      </c>
      <c r="J130" s="362" t="s">
        <v>796</v>
      </c>
      <c r="K130" s="363" t="s">
        <v>795</v>
      </c>
      <c r="L130" s="364" t="s">
        <v>1488</v>
      </c>
      <c r="M130" s="0" t="s">
        <v>646</v>
      </c>
    </row>
    <row r="131" customFormat="false" ht="12" hidden="false" customHeight="false" outlineLevel="0" collapsed="false">
      <c r="A131" s="367" t="s">
        <v>1489</v>
      </c>
      <c r="B131" s="283" t="s">
        <v>1490</v>
      </c>
      <c r="C131" s="367" t="s">
        <v>1489</v>
      </c>
      <c r="E131" s="0" t="s">
        <v>646</v>
      </c>
      <c r="F131" s="357" t="s">
        <v>1491</v>
      </c>
      <c r="G131" s="367" t="s">
        <v>646</v>
      </c>
      <c r="H131" s="367"/>
      <c r="I131" s="0" t="s">
        <v>646</v>
      </c>
      <c r="J131" s="362" t="s">
        <v>1403</v>
      </c>
      <c r="K131" s="363" t="s">
        <v>1402</v>
      </c>
      <c r="L131" s="364" t="s">
        <v>1492</v>
      </c>
      <c r="M131" s="0" t="s">
        <v>646</v>
      </c>
    </row>
    <row r="132" customFormat="false" ht="12" hidden="false" customHeight="false" outlineLevel="0" collapsed="false">
      <c r="A132" s="357" t="s">
        <v>1493</v>
      </c>
      <c r="B132" s="283" t="s">
        <v>1494</v>
      </c>
      <c r="C132" s="357" t="s">
        <v>1493</v>
      </c>
      <c r="E132" s="0" t="s">
        <v>646</v>
      </c>
      <c r="F132" s="357" t="s">
        <v>1495</v>
      </c>
      <c r="G132" s="367" t="s">
        <v>646</v>
      </c>
      <c r="H132" s="367"/>
      <c r="I132" s="0" t="s">
        <v>646</v>
      </c>
      <c r="J132" s="362" t="s">
        <v>1496</v>
      </c>
      <c r="K132" s="363"/>
      <c r="L132" s="364" t="s">
        <v>1497</v>
      </c>
      <c r="M132" s="0" t="s">
        <v>646</v>
      </c>
    </row>
    <row r="133" customFormat="false" ht="12" hidden="false" customHeight="false" outlineLevel="0" collapsed="false">
      <c r="A133" s="357" t="s">
        <v>1498</v>
      </c>
      <c r="B133" s="283" t="s">
        <v>1499</v>
      </c>
      <c r="C133" s="357" t="s">
        <v>1498</v>
      </c>
      <c r="E133" s="0" t="s">
        <v>646</v>
      </c>
      <c r="F133" s="357" t="s">
        <v>1500</v>
      </c>
      <c r="G133" s="367" t="s">
        <v>646</v>
      </c>
      <c r="H133" s="367"/>
      <c r="I133" s="0" t="s">
        <v>646</v>
      </c>
      <c r="J133" s="362" t="s">
        <v>1501</v>
      </c>
      <c r="K133" s="363" t="s">
        <v>1502</v>
      </c>
      <c r="L133" s="364" t="s">
        <v>1503</v>
      </c>
      <c r="M133" s="0" t="s">
        <v>646</v>
      </c>
    </row>
    <row r="134" customFormat="false" ht="12" hidden="false" customHeight="false" outlineLevel="0" collapsed="false">
      <c r="A134" s="357" t="s">
        <v>1504</v>
      </c>
      <c r="B134" s="283" t="s">
        <v>1505</v>
      </c>
      <c r="C134" s="357" t="s">
        <v>1504</v>
      </c>
      <c r="E134" s="0" t="s">
        <v>646</v>
      </c>
      <c r="F134" s="369" t="s">
        <v>1506</v>
      </c>
      <c r="G134" s="370" t="s">
        <v>705</v>
      </c>
      <c r="H134" s="371" t="s">
        <v>1507</v>
      </c>
      <c r="I134" s="0" t="s">
        <v>646</v>
      </c>
      <c r="J134" s="360" t="s">
        <v>1508</v>
      </c>
      <c r="K134" s="361" t="s">
        <v>705</v>
      </c>
      <c r="L134" s="361" t="s">
        <v>705</v>
      </c>
      <c r="M134" s="0" t="s">
        <v>646</v>
      </c>
    </row>
    <row r="135" customFormat="false" ht="12" hidden="false" customHeight="false" outlineLevel="0" collapsed="false">
      <c r="A135" s="357" t="s">
        <v>1509</v>
      </c>
      <c r="B135" s="283" t="s">
        <v>1510</v>
      </c>
      <c r="C135" s="357" t="s">
        <v>1509</v>
      </c>
      <c r="E135" s="0" t="s">
        <v>646</v>
      </c>
      <c r="F135" s="357" t="s">
        <v>1511</v>
      </c>
      <c r="G135" s="367" t="s">
        <v>646</v>
      </c>
      <c r="H135" s="367"/>
      <c r="I135" s="0" t="s">
        <v>646</v>
      </c>
      <c r="J135" s="362" t="s">
        <v>826</v>
      </c>
      <c r="K135" s="363" t="s">
        <v>825</v>
      </c>
      <c r="L135" s="364" t="s">
        <v>1512</v>
      </c>
      <c r="M135" s="0" t="s">
        <v>646</v>
      </c>
    </row>
    <row r="136" customFormat="false" ht="12" hidden="false" customHeight="false" outlineLevel="0" collapsed="false">
      <c r="A136" s="357" t="s">
        <v>1513</v>
      </c>
      <c r="B136" s="283" t="s">
        <v>1514</v>
      </c>
      <c r="C136" s="357" t="s">
        <v>1513</v>
      </c>
      <c r="E136" s="0" t="s">
        <v>646</v>
      </c>
      <c r="F136" s="357" t="s">
        <v>1515</v>
      </c>
      <c r="G136" s="367" t="s">
        <v>646</v>
      </c>
      <c r="H136" s="367"/>
      <c r="I136" s="0" t="s">
        <v>646</v>
      </c>
      <c r="J136" s="362" t="s">
        <v>834</v>
      </c>
      <c r="K136" s="363" t="s">
        <v>833</v>
      </c>
      <c r="L136" s="364" t="s">
        <v>1516</v>
      </c>
      <c r="M136" s="0" t="s">
        <v>646</v>
      </c>
    </row>
    <row r="137" customFormat="false" ht="12" hidden="false" customHeight="false" outlineLevel="0" collapsed="false">
      <c r="A137" s="357" t="s">
        <v>1517</v>
      </c>
      <c r="B137" s="283" t="s">
        <v>1518</v>
      </c>
      <c r="C137" s="357" t="s">
        <v>1517</v>
      </c>
      <c r="E137" s="0" t="s">
        <v>646</v>
      </c>
      <c r="F137" s="357" t="s">
        <v>1519</v>
      </c>
      <c r="G137" s="367" t="s">
        <v>646</v>
      </c>
      <c r="H137" s="367"/>
      <c r="I137" s="0" t="s">
        <v>646</v>
      </c>
      <c r="J137" s="365" t="s">
        <v>842</v>
      </c>
      <c r="K137" s="366" t="s">
        <v>841</v>
      </c>
      <c r="L137" s="365" t="s">
        <v>1520</v>
      </c>
      <c r="M137" s="0" t="s">
        <v>646</v>
      </c>
    </row>
    <row r="138" customFormat="false" ht="12" hidden="false" customHeight="false" outlineLevel="0" collapsed="false">
      <c r="A138" s="357" t="s">
        <v>1521</v>
      </c>
      <c r="B138" s="283" t="s">
        <v>1522</v>
      </c>
      <c r="C138" s="357" t="s">
        <v>1521</v>
      </c>
      <c r="E138" s="0" t="s">
        <v>646</v>
      </c>
      <c r="F138" s="357" t="s">
        <v>1523</v>
      </c>
      <c r="G138" s="367" t="s">
        <v>646</v>
      </c>
      <c r="H138" s="367"/>
      <c r="I138" s="0" t="s">
        <v>646</v>
      </c>
      <c r="J138" s="362" t="s">
        <v>847</v>
      </c>
      <c r="K138" s="363" t="s">
        <v>846</v>
      </c>
      <c r="L138" s="364" t="s">
        <v>1524</v>
      </c>
      <c r="M138" s="0" t="s">
        <v>646</v>
      </c>
    </row>
    <row r="139" customFormat="false" ht="12" hidden="false" customHeight="false" outlineLevel="0" collapsed="false">
      <c r="A139" s="357" t="s">
        <v>1525</v>
      </c>
      <c r="B139" s="283" t="s">
        <v>1526</v>
      </c>
      <c r="C139" s="357" t="s">
        <v>1525</v>
      </c>
      <c r="E139" s="0" t="s">
        <v>646</v>
      </c>
      <c r="F139" s="357" t="s">
        <v>1527</v>
      </c>
      <c r="G139" s="367" t="s">
        <v>646</v>
      </c>
      <c r="H139" s="367"/>
      <c r="I139" s="0" t="s">
        <v>646</v>
      </c>
      <c r="J139" s="362" t="s">
        <v>854</v>
      </c>
      <c r="K139" s="363" t="s">
        <v>853</v>
      </c>
      <c r="L139" s="362" t="s">
        <v>1528</v>
      </c>
      <c r="M139" s="0" t="s">
        <v>646</v>
      </c>
    </row>
    <row r="140" customFormat="false" ht="12" hidden="false" customHeight="false" outlineLevel="0" collapsed="false">
      <c r="A140" s="357" t="s">
        <v>1529</v>
      </c>
      <c r="B140" s="283" t="s">
        <v>1530</v>
      </c>
      <c r="C140" s="357" t="s">
        <v>1529</v>
      </c>
      <c r="E140" s="0" t="s">
        <v>646</v>
      </c>
      <c r="F140" s="357" t="s">
        <v>1531</v>
      </c>
      <c r="G140" s="367" t="s">
        <v>646</v>
      </c>
      <c r="H140" s="367"/>
      <c r="I140" s="0" t="s">
        <v>646</v>
      </c>
      <c r="J140" s="362" t="s">
        <v>861</v>
      </c>
      <c r="K140" s="363" t="s">
        <v>860</v>
      </c>
      <c r="L140" s="364" t="s">
        <v>1532</v>
      </c>
      <c r="M140" s="0" t="s">
        <v>646</v>
      </c>
    </row>
    <row r="141" customFormat="false" ht="12" hidden="false" customHeight="false" outlineLevel="0" collapsed="false">
      <c r="A141" s="357" t="s">
        <v>1533</v>
      </c>
      <c r="B141" s="283" t="s">
        <v>1534</v>
      </c>
      <c r="C141" s="357" t="s">
        <v>1533</v>
      </c>
      <c r="E141" s="0" t="s">
        <v>646</v>
      </c>
      <c r="F141" s="357" t="s">
        <v>1535</v>
      </c>
      <c r="G141" s="367" t="s">
        <v>646</v>
      </c>
      <c r="H141" s="367"/>
      <c r="I141" s="0" t="s">
        <v>646</v>
      </c>
      <c r="J141" s="360" t="s">
        <v>1536</v>
      </c>
      <c r="K141" s="361" t="s">
        <v>705</v>
      </c>
      <c r="L141" s="361" t="s">
        <v>705</v>
      </c>
      <c r="M141" s="0" t="s">
        <v>646</v>
      </c>
    </row>
    <row r="142" customFormat="false" ht="12" hidden="false" customHeight="false" outlineLevel="0" collapsed="false">
      <c r="A142" s="357" t="s">
        <v>1537</v>
      </c>
      <c r="B142" s="283" t="s">
        <v>1538</v>
      </c>
      <c r="C142" s="357" t="s">
        <v>1537</v>
      </c>
      <c r="E142" s="0" t="s">
        <v>646</v>
      </c>
      <c r="F142" s="357" t="s">
        <v>1539</v>
      </c>
      <c r="G142" s="367" t="s">
        <v>646</v>
      </c>
      <c r="H142" s="367"/>
      <c r="I142" s="0" t="s">
        <v>646</v>
      </c>
      <c r="J142" s="362" t="s">
        <v>1251</v>
      </c>
      <c r="K142" s="363" t="s">
        <v>1250</v>
      </c>
      <c r="L142" s="364" t="s">
        <v>1540</v>
      </c>
      <c r="M142" s="0" t="s">
        <v>646</v>
      </c>
    </row>
    <row r="143" customFormat="false" ht="12" hidden="false" customHeight="false" outlineLevel="0" collapsed="false">
      <c r="A143" s="357" t="s">
        <v>1541</v>
      </c>
      <c r="B143" s="283" t="s">
        <v>1542</v>
      </c>
      <c r="C143" s="357" t="s">
        <v>1541</v>
      </c>
      <c r="E143" s="0" t="s">
        <v>646</v>
      </c>
      <c r="F143" s="357" t="s">
        <v>1543</v>
      </c>
      <c r="G143" s="367" t="s">
        <v>646</v>
      </c>
      <c r="H143" s="367"/>
      <c r="I143" s="0" t="s">
        <v>646</v>
      </c>
      <c r="J143" s="364" t="s">
        <v>1544</v>
      </c>
      <c r="K143" s="363"/>
      <c r="L143" s="364" t="s">
        <v>1545</v>
      </c>
      <c r="M143" s="0" t="s">
        <v>646</v>
      </c>
    </row>
    <row r="144" customFormat="false" ht="12" hidden="false" customHeight="false" outlineLevel="0" collapsed="false">
      <c r="A144" s="357" t="s">
        <v>1546</v>
      </c>
      <c r="B144" s="283" t="s">
        <v>1547</v>
      </c>
      <c r="C144" s="357" t="s">
        <v>1546</v>
      </c>
      <c r="E144" s="0" t="s">
        <v>646</v>
      </c>
      <c r="F144" s="357" t="s">
        <v>1548</v>
      </c>
      <c r="G144" s="367" t="s">
        <v>646</v>
      </c>
      <c r="H144" s="367"/>
      <c r="I144" s="0" t="s">
        <v>646</v>
      </c>
      <c r="J144" s="362" t="s">
        <v>1549</v>
      </c>
      <c r="K144" s="363" t="s">
        <v>1550</v>
      </c>
      <c r="L144" s="364" t="s">
        <v>1551</v>
      </c>
      <c r="M144" s="0" t="s">
        <v>646</v>
      </c>
    </row>
    <row r="145" customFormat="false" ht="12" hidden="false" customHeight="false" outlineLevel="0" collapsed="false">
      <c r="A145" s="357" t="s">
        <v>1552</v>
      </c>
      <c r="B145" s="283" t="s">
        <v>1553</v>
      </c>
      <c r="C145" s="357" t="s">
        <v>1552</v>
      </c>
      <c r="E145" s="0" t="s">
        <v>646</v>
      </c>
      <c r="F145" s="357" t="s">
        <v>1554</v>
      </c>
      <c r="G145" s="367" t="s">
        <v>646</v>
      </c>
      <c r="H145" s="367"/>
      <c r="I145" s="0" t="s">
        <v>646</v>
      </c>
      <c r="J145" s="362" t="s">
        <v>1555</v>
      </c>
      <c r="K145" s="363" t="s">
        <v>1556</v>
      </c>
      <c r="L145" s="364" t="s">
        <v>1557</v>
      </c>
      <c r="M145" s="0" t="s">
        <v>646</v>
      </c>
    </row>
    <row r="146" customFormat="false" ht="12" hidden="false" customHeight="false" outlineLevel="0" collapsed="false">
      <c r="A146" s="357" t="s">
        <v>1558</v>
      </c>
      <c r="B146" s="283" t="s">
        <v>1559</v>
      </c>
      <c r="C146" s="357" t="s">
        <v>1558</v>
      </c>
      <c r="E146" s="0" t="s">
        <v>646</v>
      </c>
      <c r="F146" s="357" t="s">
        <v>1560</v>
      </c>
      <c r="G146" s="367" t="s">
        <v>646</v>
      </c>
      <c r="H146" s="367"/>
      <c r="I146" s="0" t="s">
        <v>646</v>
      </c>
      <c r="J146" s="362" t="s">
        <v>1204</v>
      </c>
      <c r="K146" s="363" t="s">
        <v>1203</v>
      </c>
      <c r="L146" s="364" t="s">
        <v>1561</v>
      </c>
      <c r="M146" s="0" t="s">
        <v>646</v>
      </c>
    </row>
    <row r="147" customFormat="false" ht="12" hidden="false" customHeight="false" outlineLevel="0" collapsed="false">
      <c r="A147" s="357" t="s">
        <v>1562</v>
      </c>
      <c r="B147" s="283" t="s">
        <v>1563</v>
      </c>
      <c r="C147" s="357" t="s">
        <v>1562</v>
      </c>
      <c r="E147" s="0" t="s">
        <v>646</v>
      </c>
      <c r="F147" s="357" t="s">
        <v>1564</v>
      </c>
      <c r="G147" s="367" t="s">
        <v>646</v>
      </c>
      <c r="H147" s="367"/>
      <c r="I147" s="0" t="s">
        <v>646</v>
      </c>
      <c r="J147" s="362" t="s">
        <v>868</v>
      </c>
      <c r="K147" s="363" t="s">
        <v>867</v>
      </c>
      <c r="L147" s="364" t="s">
        <v>1565</v>
      </c>
      <c r="M147" s="0" t="s">
        <v>646</v>
      </c>
    </row>
    <row r="148" customFormat="false" ht="12" hidden="false" customHeight="false" outlineLevel="0" collapsed="false">
      <c r="A148" s="357" t="s">
        <v>1566</v>
      </c>
      <c r="B148" s="283" t="s">
        <v>1567</v>
      </c>
      <c r="C148" s="357" t="s">
        <v>1566</v>
      </c>
      <c r="E148" s="0" t="s">
        <v>646</v>
      </c>
      <c r="F148" s="357" t="s">
        <v>1568</v>
      </c>
      <c r="G148" s="367" t="s">
        <v>646</v>
      </c>
      <c r="H148" s="367"/>
      <c r="I148" s="0" t="s">
        <v>646</v>
      </c>
      <c r="J148" s="362" t="s">
        <v>1569</v>
      </c>
      <c r="K148" s="363" t="s">
        <v>1570</v>
      </c>
      <c r="L148" s="364" t="s">
        <v>1571</v>
      </c>
      <c r="M148" s="0" t="s">
        <v>646</v>
      </c>
    </row>
    <row r="149" customFormat="false" ht="12" hidden="false" customHeight="false" outlineLevel="0" collapsed="false">
      <c r="A149" s="357" t="s">
        <v>1572</v>
      </c>
      <c r="B149" s="283" t="s">
        <v>1573</v>
      </c>
      <c r="C149" s="357" t="s">
        <v>1572</v>
      </c>
      <c r="E149" s="0" t="s">
        <v>646</v>
      </c>
      <c r="F149" s="357" t="s">
        <v>1574</v>
      </c>
      <c r="G149" s="367" t="s">
        <v>646</v>
      </c>
      <c r="H149" s="367"/>
      <c r="I149" s="0" t="s">
        <v>646</v>
      </c>
      <c r="J149" s="362" t="s">
        <v>1575</v>
      </c>
      <c r="K149" s="363" t="s">
        <v>1576</v>
      </c>
      <c r="L149" s="364" t="s">
        <v>1577</v>
      </c>
      <c r="M149" s="0" t="s">
        <v>646</v>
      </c>
    </row>
    <row r="150" customFormat="false" ht="12" hidden="false" customHeight="false" outlineLevel="0" collapsed="false">
      <c r="A150" s="357" t="s">
        <v>1578</v>
      </c>
      <c r="B150" s="283" t="s">
        <v>1579</v>
      </c>
      <c r="C150" s="357" t="s">
        <v>1578</v>
      </c>
      <c r="E150" s="0" t="s">
        <v>646</v>
      </c>
      <c r="F150" s="357" t="s">
        <v>1580</v>
      </c>
      <c r="G150" s="367" t="s">
        <v>646</v>
      </c>
      <c r="H150" s="367"/>
      <c r="I150" s="0" t="s">
        <v>646</v>
      </c>
      <c r="J150" s="362" t="s">
        <v>1581</v>
      </c>
      <c r="K150" s="363" t="s">
        <v>1582</v>
      </c>
      <c r="L150" s="364" t="s">
        <v>1583</v>
      </c>
      <c r="M150" s="0" t="s">
        <v>646</v>
      </c>
    </row>
    <row r="151" customFormat="false" ht="12" hidden="false" customHeight="false" outlineLevel="0" collapsed="false">
      <c r="A151" s="357" t="s">
        <v>1584</v>
      </c>
      <c r="B151" s="283" t="s">
        <v>1585</v>
      </c>
      <c r="C151" s="357" t="s">
        <v>1584</v>
      </c>
      <c r="E151" s="0" t="s">
        <v>646</v>
      </c>
      <c r="F151" s="357" t="s">
        <v>1586</v>
      </c>
      <c r="G151" s="367" t="s">
        <v>646</v>
      </c>
      <c r="H151" s="367"/>
      <c r="I151" s="0" t="s">
        <v>646</v>
      </c>
      <c r="J151" s="362" t="s">
        <v>1587</v>
      </c>
      <c r="K151" s="363" t="s">
        <v>1588</v>
      </c>
      <c r="L151" s="364" t="s">
        <v>1589</v>
      </c>
      <c r="M151" s="0" t="s">
        <v>646</v>
      </c>
    </row>
    <row r="152" customFormat="false" ht="12" hidden="false" customHeight="false" outlineLevel="0" collapsed="false">
      <c r="A152" s="357" t="s">
        <v>1590</v>
      </c>
      <c r="B152" s="283" t="s">
        <v>1591</v>
      </c>
      <c r="C152" s="357" t="s">
        <v>1590</v>
      </c>
      <c r="E152" s="0" t="s">
        <v>646</v>
      </c>
      <c r="F152" s="357" t="s">
        <v>1592</v>
      </c>
      <c r="G152" s="367" t="s">
        <v>646</v>
      </c>
      <c r="H152" s="367"/>
      <c r="I152" s="0" t="s">
        <v>646</v>
      </c>
      <c r="J152" s="362" t="s">
        <v>1593</v>
      </c>
      <c r="K152" s="363" t="s">
        <v>1594</v>
      </c>
      <c r="L152" s="364" t="s">
        <v>1595</v>
      </c>
      <c r="M152" s="0" t="s">
        <v>646</v>
      </c>
    </row>
    <row r="153" customFormat="false" ht="12" hidden="false" customHeight="false" outlineLevel="0" collapsed="false">
      <c r="A153" s="357" t="s">
        <v>1596</v>
      </c>
      <c r="B153" s="283" t="s">
        <v>1597</v>
      </c>
      <c r="C153" s="357" t="s">
        <v>1596</v>
      </c>
      <c r="E153" s="0" t="s">
        <v>646</v>
      </c>
      <c r="F153" s="357" t="s">
        <v>1598</v>
      </c>
      <c r="G153" s="367" t="s">
        <v>646</v>
      </c>
      <c r="H153" s="367"/>
      <c r="I153" s="0" t="s">
        <v>646</v>
      </c>
      <c r="J153" s="362" t="s">
        <v>1599</v>
      </c>
      <c r="K153" s="363" t="s">
        <v>1600</v>
      </c>
      <c r="L153" s="364" t="s">
        <v>1601</v>
      </c>
      <c r="M153" s="0" t="s">
        <v>646</v>
      </c>
    </row>
    <row r="154" customFormat="false" ht="12" hidden="false" customHeight="false" outlineLevel="0" collapsed="false">
      <c r="A154" s="357" t="s">
        <v>1602</v>
      </c>
      <c r="B154" s="283" t="s">
        <v>1603</v>
      </c>
      <c r="C154" s="357" t="s">
        <v>1602</v>
      </c>
      <c r="E154" s="0" t="s">
        <v>646</v>
      </c>
      <c r="F154" s="357" t="s">
        <v>1604</v>
      </c>
      <c r="G154" s="367" t="s">
        <v>646</v>
      </c>
      <c r="H154" s="367"/>
      <c r="I154" s="0" t="s">
        <v>646</v>
      </c>
      <c r="J154" s="365" t="s">
        <v>1605</v>
      </c>
      <c r="K154" s="366" t="s">
        <v>1606</v>
      </c>
      <c r="L154" s="365" t="s">
        <v>1607</v>
      </c>
      <c r="M154" s="0" t="s">
        <v>646</v>
      </c>
    </row>
    <row r="155" customFormat="false" ht="12" hidden="false" customHeight="false" outlineLevel="0" collapsed="false">
      <c r="A155" s="357" t="s">
        <v>1608</v>
      </c>
      <c r="B155" s="283" t="s">
        <v>1609</v>
      </c>
      <c r="C155" s="357" t="s">
        <v>1608</v>
      </c>
      <c r="G155" s="5"/>
      <c r="H155" s="5"/>
      <c r="J155" s="362" t="s">
        <v>1223</v>
      </c>
      <c r="K155" s="363" t="s">
        <v>1222</v>
      </c>
      <c r="L155" s="364" t="s">
        <v>1610</v>
      </c>
      <c r="M155" s="0" t="s">
        <v>646</v>
      </c>
    </row>
    <row r="156" customFormat="false" ht="12" hidden="false" customHeight="false" outlineLevel="0" collapsed="false">
      <c r="A156" s="357" t="s">
        <v>1611</v>
      </c>
      <c r="B156" s="283" t="s">
        <v>1612</v>
      </c>
      <c r="C156" s="357" t="s">
        <v>1611</v>
      </c>
      <c r="G156" s="5"/>
      <c r="H156" s="5"/>
      <c r="J156" s="365" t="s">
        <v>1613</v>
      </c>
      <c r="K156" s="366" t="s">
        <v>1614</v>
      </c>
      <c r="L156" s="365" t="s">
        <v>1615</v>
      </c>
      <c r="M156" s="0" t="s">
        <v>646</v>
      </c>
    </row>
    <row r="157" customFormat="false" ht="12" hidden="false" customHeight="false" outlineLevel="0" collapsed="false">
      <c r="A157" s="357" t="s">
        <v>1616</v>
      </c>
      <c r="B157" s="283" t="s">
        <v>1617</v>
      </c>
      <c r="C157" s="357" t="s">
        <v>1616</v>
      </c>
      <c r="G157" s="5"/>
      <c r="H157" s="5"/>
      <c r="J157" s="365" t="s">
        <v>1618</v>
      </c>
      <c r="K157" s="366" t="s">
        <v>1619</v>
      </c>
      <c r="L157" s="365" t="s">
        <v>1620</v>
      </c>
      <c r="M157" s="0" t="s">
        <v>646</v>
      </c>
    </row>
    <row r="158" customFormat="false" ht="12" hidden="false" customHeight="false" outlineLevel="0" collapsed="false">
      <c r="A158" s="357" t="s">
        <v>1621</v>
      </c>
      <c r="B158" s="283" t="s">
        <v>1622</v>
      </c>
      <c r="C158" s="357" t="s">
        <v>1621</v>
      </c>
      <c r="G158" s="5"/>
      <c r="H158" s="5"/>
      <c r="J158" s="365" t="s">
        <v>1623</v>
      </c>
      <c r="K158" s="366" t="s">
        <v>1624</v>
      </c>
      <c r="L158" s="365" t="s">
        <v>1625</v>
      </c>
      <c r="M158" s="0" t="s">
        <v>646</v>
      </c>
    </row>
    <row r="159" customFormat="false" ht="12" hidden="false" customHeight="false" outlineLevel="0" collapsed="false">
      <c r="A159" s="357" t="s">
        <v>1626</v>
      </c>
      <c r="B159" s="283" t="s">
        <v>1627</v>
      </c>
      <c r="C159" s="357" t="s">
        <v>1626</v>
      </c>
      <c r="G159" s="5"/>
      <c r="H159" s="5"/>
      <c r="J159" s="362" t="s">
        <v>1230</v>
      </c>
      <c r="K159" s="363" t="s">
        <v>1229</v>
      </c>
      <c r="L159" s="364" t="s">
        <v>1628</v>
      </c>
      <c r="M159" s="0" t="s">
        <v>646</v>
      </c>
    </row>
    <row r="160" customFormat="false" ht="12" hidden="false" customHeight="false" outlineLevel="0" collapsed="false">
      <c r="A160" s="357" t="s">
        <v>1629</v>
      </c>
      <c r="B160" s="283" t="s">
        <v>1630</v>
      </c>
      <c r="C160" s="357" t="s">
        <v>1629</v>
      </c>
      <c r="G160" s="5"/>
      <c r="H160" s="5"/>
      <c r="J160" s="362" t="s">
        <v>921</v>
      </c>
      <c r="K160" s="366" t="s">
        <v>920</v>
      </c>
      <c r="L160" s="364" t="s">
        <v>1631</v>
      </c>
      <c r="M160" s="0" t="s">
        <v>646</v>
      </c>
    </row>
    <row r="161" customFormat="false" ht="12" hidden="false" customHeight="false" outlineLevel="0" collapsed="false">
      <c r="A161" s="357" t="s">
        <v>1632</v>
      </c>
      <c r="B161" s="283" t="s">
        <v>1633</v>
      </c>
      <c r="C161" s="357" t="s">
        <v>1632</v>
      </c>
      <c r="G161" s="5"/>
      <c r="H161" s="5"/>
      <c r="J161" s="362" t="s">
        <v>1122</v>
      </c>
      <c r="K161" s="363" t="s">
        <v>1121</v>
      </c>
      <c r="L161" s="364" t="s">
        <v>1634</v>
      </c>
      <c r="M161" s="0" t="s">
        <v>646</v>
      </c>
    </row>
    <row r="162" customFormat="false" ht="12" hidden="false" customHeight="false" outlineLevel="0" collapsed="false">
      <c r="A162" s="362" t="s">
        <v>1635</v>
      </c>
      <c r="B162" s="283" t="s">
        <v>1636</v>
      </c>
      <c r="C162" s="362" t="s">
        <v>1635</v>
      </c>
      <c r="G162" s="5"/>
      <c r="H162" s="5"/>
      <c r="J162" s="362" t="s">
        <v>1176</v>
      </c>
      <c r="K162" s="363" t="s">
        <v>1175</v>
      </c>
      <c r="L162" s="364" t="s">
        <v>1637</v>
      </c>
      <c r="M162" s="0" t="s">
        <v>646</v>
      </c>
    </row>
    <row r="163" customFormat="false" ht="12" hidden="false" customHeight="false" outlineLevel="0" collapsed="false">
      <c r="A163" s="357" t="s">
        <v>1638</v>
      </c>
      <c r="B163" s="283" t="s">
        <v>1639</v>
      </c>
      <c r="C163" s="357" t="s">
        <v>1638</v>
      </c>
      <c r="G163" s="5"/>
      <c r="H163" s="5"/>
      <c r="J163" s="362" t="s">
        <v>1415</v>
      </c>
      <c r="K163" s="363" t="s">
        <v>1414</v>
      </c>
      <c r="L163" s="364" t="s">
        <v>1640</v>
      </c>
      <c r="M163" s="0" t="s">
        <v>646</v>
      </c>
    </row>
    <row r="164" customFormat="false" ht="12" hidden="false" customHeight="false" outlineLevel="0" collapsed="false">
      <c r="A164" s="357" t="s">
        <v>1641</v>
      </c>
      <c r="B164" s="283" t="s">
        <v>1642</v>
      </c>
      <c r="C164" s="357" t="s">
        <v>1641</v>
      </c>
      <c r="G164" s="5"/>
      <c r="H164" s="5"/>
      <c r="J164" s="362" t="s">
        <v>1397</v>
      </c>
      <c r="K164" s="363" t="s">
        <v>1396</v>
      </c>
      <c r="L164" s="364" t="s">
        <v>1643</v>
      </c>
      <c r="M164" s="0" t="s">
        <v>646</v>
      </c>
    </row>
    <row r="165" customFormat="false" ht="12" hidden="false" customHeight="false" outlineLevel="0" collapsed="false">
      <c r="A165" s="357" t="s">
        <v>1644</v>
      </c>
      <c r="B165" s="283" t="s">
        <v>1645</v>
      </c>
      <c r="C165" s="357" t="s">
        <v>1644</v>
      </c>
      <c r="G165" s="5"/>
      <c r="H165" s="5"/>
      <c r="J165" s="362" t="s">
        <v>1086</v>
      </c>
      <c r="K165" s="363" t="s">
        <v>1085</v>
      </c>
      <c r="L165" s="364" t="s">
        <v>1646</v>
      </c>
      <c r="M165" s="0" t="s">
        <v>646</v>
      </c>
    </row>
    <row r="166" customFormat="false" ht="12" hidden="false" customHeight="false" outlineLevel="0" collapsed="false">
      <c r="A166" s="357" t="s">
        <v>1647</v>
      </c>
      <c r="B166" s="283" t="s">
        <v>1648</v>
      </c>
      <c r="C166" s="357" t="s">
        <v>1647</v>
      </c>
      <c r="G166" s="5"/>
      <c r="H166" s="5"/>
      <c r="J166" s="360" t="s">
        <v>1649</v>
      </c>
      <c r="K166" s="361" t="s">
        <v>705</v>
      </c>
      <c r="L166" s="361" t="s">
        <v>705</v>
      </c>
      <c r="M166" s="0" t="s">
        <v>646</v>
      </c>
    </row>
    <row r="167" customFormat="false" ht="12" hidden="false" customHeight="false" outlineLevel="0" collapsed="false">
      <c r="A167" s="357" t="s">
        <v>1650</v>
      </c>
      <c r="B167" s="283" t="s">
        <v>1651</v>
      </c>
      <c r="C167" s="357" t="s">
        <v>1650</v>
      </c>
      <c r="H167" s="5"/>
      <c r="J167" s="362" t="s">
        <v>1652</v>
      </c>
      <c r="K167" s="363" t="s">
        <v>1653</v>
      </c>
      <c r="L167" s="364" t="s">
        <v>1654</v>
      </c>
      <c r="M167" s="0" t="s">
        <v>646</v>
      </c>
    </row>
    <row r="168" customFormat="false" ht="12" hidden="false" customHeight="false" outlineLevel="0" collapsed="false">
      <c r="A168" s="357" t="s">
        <v>1655</v>
      </c>
      <c r="B168" s="283" t="s">
        <v>1656</v>
      </c>
      <c r="C168" s="357" t="s">
        <v>1655</v>
      </c>
      <c r="H168" s="5"/>
      <c r="J168" s="360" t="s">
        <v>1657</v>
      </c>
      <c r="K168" s="361" t="s">
        <v>705</v>
      </c>
      <c r="L168" s="361" t="s">
        <v>705</v>
      </c>
      <c r="M168" s="0" t="s">
        <v>646</v>
      </c>
    </row>
    <row r="169" customFormat="false" ht="12" hidden="false" customHeight="false" outlineLevel="0" collapsed="false">
      <c r="A169" s="357" t="s">
        <v>1658</v>
      </c>
      <c r="B169" s="283" t="s">
        <v>1659</v>
      </c>
      <c r="C169" s="357" t="s">
        <v>1658</v>
      </c>
      <c r="H169" s="5"/>
      <c r="J169" s="362" t="s">
        <v>1660</v>
      </c>
      <c r="K169" s="363" t="s">
        <v>1661</v>
      </c>
      <c r="L169" s="364" t="s">
        <v>1662</v>
      </c>
      <c r="M169" s="0" t="s">
        <v>646</v>
      </c>
    </row>
    <row r="170" customFormat="false" ht="12" hidden="false" customHeight="false" outlineLevel="0" collapsed="false">
      <c r="A170" s="357" t="s">
        <v>1663</v>
      </c>
      <c r="B170" s="283" t="s">
        <v>1664</v>
      </c>
      <c r="C170" s="357" t="s">
        <v>1663</v>
      </c>
      <c r="H170" s="5"/>
      <c r="J170" s="362" t="s">
        <v>1665</v>
      </c>
      <c r="K170" s="363" t="s">
        <v>1666</v>
      </c>
      <c r="L170" s="364" t="s">
        <v>1667</v>
      </c>
      <c r="M170" s="0" t="s">
        <v>646</v>
      </c>
    </row>
    <row r="171" customFormat="false" ht="12" hidden="false" customHeight="false" outlineLevel="0" collapsed="false">
      <c r="A171" s="357" t="s">
        <v>1668</v>
      </c>
      <c r="B171" s="283" t="s">
        <v>1669</v>
      </c>
      <c r="C171" s="357" t="s">
        <v>1668</v>
      </c>
      <c r="H171" s="5"/>
      <c r="J171" s="364" t="s">
        <v>1670</v>
      </c>
      <c r="K171" s="363" t="s">
        <v>1671</v>
      </c>
      <c r="L171" s="364" t="s">
        <v>1672</v>
      </c>
      <c r="M171" s="0" t="s">
        <v>646</v>
      </c>
    </row>
    <row r="172" customFormat="false" ht="12" hidden="false" customHeight="false" outlineLevel="0" collapsed="false">
      <c r="A172" s="357" t="s">
        <v>1673</v>
      </c>
      <c r="B172" s="283" t="s">
        <v>1674</v>
      </c>
      <c r="C172" s="357" t="s">
        <v>1673</v>
      </c>
      <c r="H172" s="5"/>
      <c r="J172" s="364" t="s">
        <v>1675</v>
      </c>
      <c r="K172" s="363" t="s">
        <v>1676</v>
      </c>
      <c r="L172" s="364" t="s">
        <v>1677</v>
      </c>
      <c r="M172" s="0" t="s">
        <v>646</v>
      </c>
    </row>
    <row r="173" customFormat="false" ht="12" hidden="false" customHeight="false" outlineLevel="0" collapsed="false">
      <c r="A173" s="357" t="s">
        <v>1678</v>
      </c>
      <c r="B173" s="283" t="s">
        <v>1679</v>
      </c>
      <c r="C173" s="357" t="s">
        <v>1678</v>
      </c>
      <c r="H173" s="5"/>
      <c r="J173" s="365" t="s">
        <v>1680</v>
      </c>
      <c r="K173" s="366" t="s">
        <v>1681</v>
      </c>
      <c r="L173" s="365" t="s">
        <v>1682</v>
      </c>
      <c r="M173" s="0" t="s">
        <v>646</v>
      </c>
    </row>
    <row r="174" customFormat="false" ht="12" hidden="false" customHeight="false" outlineLevel="0" collapsed="false">
      <c r="A174" s="357" t="s">
        <v>1683</v>
      </c>
      <c r="B174" s="283" t="s">
        <v>1684</v>
      </c>
      <c r="C174" s="357" t="s">
        <v>1683</v>
      </c>
      <c r="H174" s="5"/>
      <c r="J174" s="362" t="s">
        <v>1361</v>
      </c>
      <c r="K174" s="363" t="s">
        <v>1360</v>
      </c>
      <c r="L174" s="364" t="s">
        <v>1685</v>
      </c>
      <c r="M174" s="0" t="s">
        <v>646</v>
      </c>
    </row>
    <row r="175" customFormat="false" ht="12" hidden="false" customHeight="false" outlineLevel="0" collapsed="false">
      <c r="A175" s="357" t="s">
        <v>1686</v>
      </c>
      <c r="B175" s="283" t="s">
        <v>1687</v>
      </c>
      <c r="C175" s="357" t="s">
        <v>1686</v>
      </c>
      <c r="H175" s="5"/>
      <c r="J175" s="365" t="s">
        <v>1688</v>
      </c>
      <c r="K175" s="366" t="s">
        <v>1689</v>
      </c>
      <c r="L175" s="365" t="s">
        <v>1690</v>
      </c>
      <c r="M175" s="0" t="s">
        <v>646</v>
      </c>
    </row>
    <row r="176" customFormat="false" ht="12" hidden="false" customHeight="false" outlineLevel="0" collapsed="false">
      <c r="A176" s="357" t="s">
        <v>1691</v>
      </c>
      <c r="B176" s="283" t="s">
        <v>1692</v>
      </c>
      <c r="C176" s="357" t="s">
        <v>1691</v>
      </c>
      <c r="H176" s="5"/>
      <c r="J176" s="365" t="s">
        <v>1693</v>
      </c>
      <c r="K176" s="366" t="s">
        <v>1694</v>
      </c>
      <c r="L176" s="365" t="s">
        <v>1695</v>
      </c>
      <c r="M176" s="0" t="s">
        <v>646</v>
      </c>
    </row>
    <row r="177" customFormat="false" ht="12" hidden="false" customHeight="false" outlineLevel="0" collapsed="false">
      <c r="A177" s="357" t="s">
        <v>1696</v>
      </c>
      <c r="B177" s="283" t="s">
        <v>1697</v>
      </c>
      <c r="C177" s="357" t="s">
        <v>1696</v>
      </c>
      <c r="H177" s="5"/>
      <c r="J177" s="360" t="s">
        <v>1698</v>
      </c>
      <c r="K177" s="361" t="s">
        <v>705</v>
      </c>
      <c r="L177" s="361" t="s">
        <v>705</v>
      </c>
      <c r="M177" s="0" t="s">
        <v>646</v>
      </c>
    </row>
    <row r="178" customFormat="false" ht="12" hidden="false" customHeight="false" outlineLevel="0" collapsed="false">
      <c r="A178" s="357" t="s">
        <v>1699</v>
      </c>
      <c r="B178" s="283" t="s">
        <v>1700</v>
      </c>
      <c r="C178" s="357" t="s">
        <v>1699</v>
      </c>
      <c r="H178" s="5"/>
      <c r="J178" s="373" t="s">
        <v>1701</v>
      </c>
      <c r="K178" s="374" t="s">
        <v>1702</v>
      </c>
      <c r="L178" s="373" t="s">
        <v>1703</v>
      </c>
      <c r="M178" s="0" t="s">
        <v>646</v>
      </c>
    </row>
    <row r="179" customFormat="false" ht="12" hidden="false" customHeight="false" outlineLevel="0" collapsed="false">
      <c r="A179" s="357" t="s">
        <v>1704</v>
      </c>
      <c r="B179" s="283" t="s">
        <v>1705</v>
      </c>
      <c r="C179" s="357" t="s">
        <v>1704</v>
      </c>
      <c r="H179" s="5"/>
      <c r="J179" s="362" t="s">
        <v>1706</v>
      </c>
      <c r="K179" s="363" t="s">
        <v>1707</v>
      </c>
      <c r="L179" s="364" t="s">
        <v>1708</v>
      </c>
      <c r="M179" s="0" t="s">
        <v>646</v>
      </c>
    </row>
    <row r="180" customFormat="false" ht="12" hidden="false" customHeight="false" outlineLevel="0" collapsed="false">
      <c r="A180" s="357" t="s">
        <v>1709</v>
      </c>
      <c r="B180" s="283" t="s">
        <v>1710</v>
      </c>
      <c r="C180" s="357" t="s">
        <v>1709</v>
      </c>
      <c r="J180" s="362" t="s">
        <v>1711</v>
      </c>
      <c r="K180" s="363" t="s">
        <v>1712</v>
      </c>
      <c r="L180" s="364" t="s">
        <v>1713</v>
      </c>
      <c r="M180" s="0" t="s">
        <v>646</v>
      </c>
    </row>
    <row r="181" customFormat="false" ht="12" hidden="false" customHeight="false" outlineLevel="0" collapsed="false">
      <c r="A181" s="357" t="s">
        <v>1714</v>
      </c>
      <c r="B181" s="283" t="s">
        <v>577</v>
      </c>
      <c r="C181" s="357" t="s">
        <v>1714</v>
      </c>
      <c r="J181" s="362" t="s">
        <v>1183</v>
      </c>
      <c r="K181" s="363" t="s">
        <v>1182</v>
      </c>
      <c r="L181" s="364" t="s">
        <v>1715</v>
      </c>
      <c r="M181" s="0" t="s">
        <v>646</v>
      </c>
    </row>
    <row r="182" customFormat="false" ht="12" hidden="false" customHeight="false" outlineLevel="0" collapsed="false">
      <c r="A182" s="357" t="s">
        <v>1716</v>
      </c>
      <c r="B182" s="283" t="s">
        <v>1717</v>
      </c>
      <c r="C182" s="357" t="s">
        <v>1716</v>
      </c>
      <c r="J182" s="362" t="s">
        <v>1718</v>
      </c>
      <c r="K182" s="363" t="s">
        <v>1719</v>
      </c>
      <c r="L182" s="364" t="s">
        <v>1720</v>
      </c>
      <c r="M182" s="0" t="s">
        <v>646</v>
      </c>
    </row>
    <row r="183" customFormat="false" ht="12" hidden="false" customHeight="false" outlineLevel="0" collapsed="false">
      <c r="A183" s="357" t="s">
        <v>1721</v>
      </c>
      <c r="B183" s="283" t="s">
        <v>1722</v>
      </c>
      <c r="C183" s="357" t="s">
        <v>1721</v>
      </c>
      <c r="J183" s="362" t="s">
        <v>1723</v>
      </c>
      <c r="K183" s="363" t="s">
        <v>1724</v>
      </c>
      <c r="L183" s="364" t="s">
        <v>1725</v>
      </c>
      <c r="M183" s="0" t="s">
        <v>646</v>
      </c>
    </row>
    <row r="184" customFormat="false" ht="12" hidden="false" customHeight="false" outlineLevel="0" collapsed="false">
      <c r="A184" s="357" t="s">
        <v>1726</v>
      </c>
      <c r="B184" s="283" t="s">
        <v>1727</v>
      </c>
      <c r="C184" s="357" t="s">
        <v>1726</v>
      </c>
      <c r="J184" s="362" t="s">
        <v>720</v>
      </c>
      <c r="K184" s="363" t="s">
        <v>719</v>
      </c>
      <c r="L184" s="364" t="s">
        <v>1728</v>
      </c>
      <c r="M184" s="0" t="s">
        <v>646</v>
      </c>
    </row>
    <row r="185" customFormat="false" ht="12" hidden="false" customHeight="false" outlineLevel="0" collapsed="false">
      <c r="A185" s="357" t="s">
        <v>1729</v>
      </c>
      <c r="B185" s="283" t="s">
        <v>1730</v>
      </c>
      <c r="C185" s="357" t="s">
        <v>1729</v>
      </c>
      <c r="J185" s="362" t="s">
        <v>728</v>
      </c>
      <c r="K185" s="363" t="s">
        <v>727</v>
      </c>
      <c r="L185" s="364" t="s">
        <v>1731</v>
      </c>
      <c r="M185" s="0" t="s">
        <v>646</v>
      </c>
    </row>
    <row r="186" customFormat="false" ht="12" hidden="false" customHeight="false" outlineLevel="0" collapsed="false">
      <c r="A186" s="357" t="s">
        <v>1732</v>
      </c>
      <c r="B186" s="283" t="s">
        <v>1733</v>
      </c>
      <c r="C186" s="357" t="s">
        <v>1732</v>
      </c>
      <c r="J186" s="362" t="s">
        <v>736</v>
      </c>
      <c r="K186" s="363" t="s">
        <v>735</v>
      </c>
      <c r="L186" s="364" t="s">
        <v>1734</v>
      </c>
      <c r="M186" s="0" t="s">
        <v>646</v>
      </c>
    </row>
    <row r="187" customFormat="false" ht="12" hidden="false" customHeight="false" outlineLevel="0" collapsed="false">
      <c r="A187" s="357" t="s">
        <v>1735</v>
      </c>
      <c r="B187" s="283" t="s">
        <v>1736</v>
      </c>
      <c r="C187" s="357" t="s">
        <v>1735</v>
      </c>
      <c r="J187" s="362" t="s">
        <v>750</v>
      </c>
      <c r="K187" s="363" t="s">
        <v>749</v>
      </c>
      <c r="L187" s="364" t="s">
        <v>1737</v>
      </c>
      <c r="M187" s="0" t="s">
        <v>646</v>
      </c>
    </row>
    <row r="188" customFormat="false" ht="12" hidden="false" customHeight="false" outlineLevel="0" collapsed="false">
      <c r="A188" s="357" t="s">
        <v>1738</v>
      </c>
      <c r="B188" s="283" t="s">
        <v>1739</v>
      </c>
      <c r="C188" s="357" t="s">
        <v>1738</v>
      </c>
      <c r="J188" s="362" t="s">
        <v>758</v>
      </c>
      <c r="K188" s="363" t="s">
        <v>757</v>
      </c>
      <c r="L188" s="364" t="s">
        <v>1740</v>
      </c>
      <c r="M188" s="0" t="s">
        <v>646</v>
      </c>
    </row>
    <row r="189" customFormat="false" ht="12" hidden="false" customHeight="false" outlineLevel="0" collapsed="false">
      <c r="A189" s="357" t="s">
        <v>1741</v>
      </c>
      <c r="B189" s="283" t="s">
        <v>1742</v>
      </c>
      <c r="C189" s="357" t="s">
        <v>1741</v>
      </c>
      <c r="E189" s="249"/>
      <c r="I189" s="249"/>
      <c r="J189" s="362" t="s">
        <v>774</v>
      </c>
      <c r="K189" s="363" t="s">
        <v>773</v>
      </c>
      <c r="L189" s="364" t="s">
        <v>1743</v>
      </c>
      <c r="M189" s="0" t="s">
        <v>646</v>
      </c>
    </row>
    <row r="190" customFormat="false" ht="12" hidden="false" customHeight="false" outlineLevel="0" collapsed="false">
      <c r="A190" s="357" t="s">
        <v>1744</v>
      </c>
      <c r="B190" s="283" t="s">
        <v>1745</v>
      </c>
      <c r="C190" s="357" t="s">
        <v>1744</v>
      </c>
      <c r="J190" s="362" t="s">
        <v>766</v>
      </c>
      <c r="K190" s="363" t="s">
        <v>765</v>
      </c>
      <c r="L190" s="364" t="s">
        <v>1746</v>
      </c>
      <c r="M190" s="0" t="s">
        <v>646</v>
      </c>
    </row>
    <row r="191" customFormat="false" ht="12" hidden="false" customHeight="false" outlineLevel="0" collapsed="false">
      <c r="A191" s="357" t="s">
        <v>1747</v>
      </c>
      <c r="B191" s="283" t="s">
        <v>1748</v>
      </c>
      <c r="C191" s="357" t="s">
        <v>1747</v>
      </c>
      <c r="J191" s="362" t="s">
        <v>804</v>
      </c>
      <c r="K191" s="363" t="s">
        <v>803</v>
      </c>
      <c r="L191" s="364" t="s">
        <v>1749</v>
      </c>
      <c r="M191" s="0" t="s">
        <v>646</v>
      </c>
    </row>
    <row r="192" customFormat="false" ht="12" hidden="false" customHeight="false" outlineLevel="0" collapsed="false">
      <c r="A192" s="357" t="s">
        <v>1750</v>
      </c>
      <c r="B192" s="283" t="s">
        <v>1751</v>
      </c>
      <c r="C192" s="357" t="s">
        <v>1750</v>
      </c>
      <c r="J192" s="362" t="s">
        <v>788</v>
      </c>
      <c r="K192" s="363" t="s">
        <v>787</v>
      </c>
      <c r="L192" s="364" t="s">
        <v>1752</v>
      </c>
      <c r="M192" s="0" t="s">
        <v>646</v>
      </c>
    </row>
    <row r="193" customFormat="false" ht="12" hidden="false" customHeight="false" outlineLevel="0" collapsed="false">
      <c r="A193" s="357" t="s">
        <v>1753</v>
      </c>
      <c r="B193" s="283" t="s">
        <v>1754</v>
      </c>
      <c r="C193" s="357" t="s">
        <v>1753</v>
      </c>
      <c r="J193" s="362" t="s">
        <v>810</v>
      </c>
      <c r="K193" s="363" t="s">
        <v>809</v>
      </c>
      <c r="L193" s="364" t="s">
        <v>1755</v>
      </c>
      <c r="M193" s="0" t="s">
        <v>646</v>
      </c>
    </row>
    <row r="194" customFormat="false" ht="12" hidden="false" customHeight="false" outlineLevel="0" collapsed="false">
      <c r="A194" s="357" t="s">
        <v>1756</v>
      </c>
      <c r="B194" s="283" t="s">
        <v>1757</v>
      </c>
      <c r="C194" s="357" t="s">
        <v>1756</v>
      </c>
      <c r="E194" s="249"/>
      <c r="I194" s="249"/>
      <c r="J194" s="362" t="s">
        <v>818</v>
      </c>
      <c r="K194" s="363" t="s">
        <v>817</v>
      </c>
      <c r="L194" s="364" t="s">
        <v>1758</v>
      </c>
      <c r="M194" s="0" t="s">
        <v>646</v>
      </c>
    </row>
    <row r="195" customFormat="false" ht="12" hidden="false" customHeight="false" outlineLevel="0" collapsed="false">
      <c r="A195" s="357" t="s">
        <v>1759</v>
      </c>
      <c r="B195" s="283" t="s">
        <v>1760</v>
      </c>
      <c r="C195" s="357" t="s">
        <v>1759</v>
      </c>
      <c r="J195" s="362" t="s">
        <v>885</v>
      </c>
      <c r="K195" s="363" t="s">
        <v>884</v>
      </c>
      <c r="L195" s="364" t="s">
        <v>1761</v>
      </c>
      <c r="M195" s="0" t="s">
        <v>646</v>
      </c>
    </row>
    <row r="196" customFormat="false" ht="12" hidden="false" customHeight="false" outlineLevel="0" collapsed="false">
      <c r="A196" s="357" t="s">
        <v>1762</v>
      </c>
      <c r="B196" s="283" t="s">
        <v>1763</v>
      </c>
      <c r="C196" s="357" t="s">
        <v>1762</v>
      </c>
      <c r="J196" s="362" t="s">
        <v>892</v>
      </c>
      <c r="K196" s="363" t="s">
        <v>891</v>
      </c>
      <c r="L196" s="364" t="s">
        <v>1764</v>
      </c>
      <c r="M196" s="0" t="s">
        <v>646</v>
      </c>
    </row>
    <row r="197" customFormat="false" ht="12" hidden="false" customHeight="false" outlineLevel="0" collapsed="false">
      <c r="A197" s="357" t="s">
        <v>1765</v>
      </c>
      <c r="B197" s="283" t="s">
        <v>1766</v>
      </c>
      <c r="C197" s="357" t="s">
        <v>1765</v>
      </c>
      <c r="J197" s="362" t="s">
        <v>899</v>
      </c>
      <c r="K197" s="363" t="s">
        <v>898</v>
      </c>
      <c r="L197" s="364" t="s">
        <v>1767</v>
      </c>
      <c r="M197" s="0" t="s">
        <v>646</v>
      </c>
    </row>
    <row r="198" customFormat="false" ht="12" hidden="false" customHeight="false" outlineLevel="0" collapsed="false">
      <c r="A198" s="357" t="s">
        <v>1768</v>
      </c>
      <c r="B198" s="283" t="s">
        <v>1769</v>
      </c>
      <c r="C198" s="357" t="s">
        <v>1768</v>
      </c>
      <c r="J198" s="362" t="s">
        <v>913</v>
      </c>
      <c r="K198" s="363" t="s">
        <v>912</v>
      </c>
      <c r="L198" s="364" t="s">
        <v>1770</v>
      </c>
      <c r="M198" s="0" t="s">
        <v>646</v>
      </c>
    </row>
    <row r="199" customFormat="false" ht="12" hidden="false" customHeight="false" outlineLevel="0" collapsed="false">
      <c r="A199" s="357" t="s">
        <v>1771</v>
      </c>
      <c r="B199" s="283" t="s">
        <v>1772</v>
      </c>
      <c r="C199" s="357" t="s">
        <v>1771</v>
      </c>
      <c r="J199" s="362" t="s">
        <v>928</v>
      </c>
      <c r="K199" s="363" t="s">
        <v>927</v>
      </c>
      <c r="L199" s="364" t="s">
        <v>1773</v>
      </c>
      <c r="M199" s="0" t="s">
        <v>646</v>
      </c>
    </row>
    <row r="200" customFormat="false" ht="12" hidden="false" customHeight="false" outlineLevel="0" collapsed="false">
      <c r="A200" s="357" t="s">
        <v>1774</v>
      </c>
      <c r="B200" s="283" t="s">
        <v>1775</v>
      </c>
      <c r="C200" s="357" t="s">
        <v>1774</v>
      </c>
      <c r="J200" s="362" t="s">
        <v>935</v>
      </c>
      <c r="K200" s="363" t="s">
        <v>934</v>
      </c>
      <c r="L200" s="364" t="s">
        <v>1776</v>
      </c>
      <c r="M200" s="0" t="s">
        <v>646</v>
      </c>
    </row>
    <row r="201" customFormat="false" ht="12" hidden="false" customHeight="false" outlineLevel="0" collapsed="false">
      <c r="A201" s="357" t="s">
        <v>1777</v>
      </c>
      <c r="B201" s="283" t="s">
        <v>1778</v>
      </c>
      <c r="C201" s="357" t="s">
        <v>1777</v>
      </c>
      <c r="J201" s="362" t="s">
        <v>977</v>
      </c>
      <c r="K201" s="363" t="s">
        <v>976</v>
      </c>
      <c r="L201" s="364" t="s">
        <v>1779</v>
      </c>
      <c r="M201" s="0" t="s">
        <v>646</v>
      </c>
    </row>
    <row r="202" customFormat="false" ht="12" hidden="false" customHeight="false" outlineLevel="0" collapsed="false">
      <c r="A202" s="357" t="s">
        <v>1780</v>
      </c>
      <c r="B202" s="283" t="s">
        <v>1781</v>
      </c>
      <c r="C202" s="357" t="s">
        <v>1780</v>
      </c>
      <c r="J202" s="362" t="s">
        <v>941</v>
      </c>
      <c r="K202" s="363" t="s">
        <v>940</v>
      </c>
      <c r="L202" s="364" t="s">
        <v>1782</v>
      </c>
      <c r="M202" s="0" t="s">
        <v>646</v>
      </c>
    </row>
    <row r="203" customFormat="false" ht="12" hidden="false" customHeight="false" outlineLevel="0" collapsed="false">
      <c r="A203" s="357" t="s">
        <v>1783</v>
      </c>
      <c r="B203" s="283" t="s">
        <v>1784</v>
      </c>
      <c r="C203" s="357" t="s">
        <v>1783</v>
      </c>
      <c r="J203" s="362" t="s">
        <v>947</v>
      </c>
      <c r="K203" s="363" t="s">
        <v>946</v>
      </c>
      <c r="L203" s="364" t="s">
        <v>1785</v>
      </c>
      <c r="M203" s="0" t="s">
        <v>646</v>
      </c>
    </row>
    <row r="204" customFormat="false" ht="12" hidden="false" customHeight="false" outlineLevel="0" collapsed="false">
      <c r="A204" s="357" t="s">
        <v>1786</v>
      </c>
      <c r="B204" s="283" t="s">
        <v>1787</v>
      </c>
      <c r="C204" s="357" t="s">
        <v>1786</v>
      </c>
      <c r="J204" s="362" t="s">
        <v>953</v>
      </c>
      <c r="K204" s="363" t="s">
        <v>952</v>
      </c>
      <c r="L204" s="364" t="s">
        <v>1788</v>
      </c>
      <c r="M204" s="0" t="s">
        <v>646</v>
      </c>
    </row>
    <row r="205" customFormat="false" ht="12" hidden="false" customHeight="false" outlineLevel="0" collapsed="false">
      <c r="A205" s="357" t="s">
        <v>1789</v>
      </c>
      <c r="B205" s="283" t="s">
        <v>1790</v>
      </c>
      <c r="C205" s="357" t="s">
        <v>1789</v>
      </c>
      <c r="J205" s="362" t="s">
        <v>959</v>
      </c>
      <c r="K205" s="363" t="s">
        <v>958</v>
      </c>
      <c r="L205" s="364" t="s">
        <v>1791</v>
      </c>
      <c r="M205" s="0" t="s">
        <v>646</v>
      </c>
    </row>
    <row r="206" customFormat="false" ht="12" hidden="false" customHeight="false" outlineLevel="0" collapsed="false">
      <c r="A206" s="357" t="s">
        <v>1792</v>
      </c>
      <c r="B206" s="283" t="s">
        <v>1793</v>
      </c>
      <c r="C206" s="357" t="s">
        <v>1792</v>
      </c>
      <c r="J206" s="362" t="s">
        <v>965</v>
      </c>
      <c r="K206" s="363" t="s">
        <v>964</v>
      </c>
      <c r="L206" s="364" t="s">
        <v>1794</v>
      </c>
      <c r="M206" s="0" t="s">
        <v>646</v>
      </c>
    </row>
    <row r="207" customFormat="false" ht="12" hidden="false" customHeight="false" outlineLevel="0" collapsed="false">
      <c r="A207" s="357" t="s">
        <v>1795</v>
      </c>
      <c r="B207" s="283" t="s">
        <v>1796</v>
      </c>
      <c r="C207" s="357" t="s">
        <v>1795</v>
      </c>
      <c r="J207" s="362" t="s">
        <v>971</v>
      </c>
      <c r="K207" s="363" t="s">
        <v>970</v>
      </c>
      <c r="L207" s="364" t="s">
        <v>1797</v>
      </c>
      <c r="M207" s="0" t="s">
        <v>646</v>
      </c>
    </row>
    <row r="208" customFormat="false" ht="12" hidden="false" customHeight="false" outlineLevel="0" collapsed="false">
      <c r="A208" s="357" t="s">
        <v>1798</v>
      </c>
      <c r="B208" s="283" t="s">
        <v>1799</v>
      </c>
      <c r="C208" s="357" t="s">
        <v>1798</v>
      </c>
      <c r="J208" s="362" t="s">
        <v>984</v>
      </c>
      <c r="K208" s="363" t="s">
        <v>983</v>
      </c>
      <c r="L208" s="364" t="s">
        <v>1800</v>
      </c>
      <c r="M208" s="0" t="s">
        <v>646</v>
      </c>
    </row>
    <row r="209" customFormat="false" ht="12" hidden="false" customHeight="false" outlineLevel="0" collapsed="false">
      <c r="A209" s="357" t="s">
        <v>733</v>
      </c>
      <c r="B209" s="283" t="s">
        <v>732</v>
      </c>
      <c r="C209" s="357" t="s">
        <v>733</v>
      </c>
      <c r="J209" s="362" t="s">
        <v>1092</v>
      </c>
      <c r="K209" s="363" t="s">
        <v>1091</v>
      </c>
      <c r="L209" s="364" t="s">
        <v>1801</v>
      </c>
      <c r="M209" s="0" t="s">
        <v>646</v>
      </c>
    </row>
    <row r="210" customFormat="false" ht="12" hidden="false" customHeight="false" outlineLevel="0" collapsed="false">
      <c r="A210" s="375"/>
      <c r="B210" s="376"/>
      <c r="C210" s="375"/>
      <c r="J210" s="362" t="s">
        <v>1099</v>
      </c>
      <c r="K210" s="363" t="s">
        <v>1098</v>
      </c>
      <c r="L210" s="364" t="s">
        <v>1802</v>
      </c>
      <c r="M210" s="0" t="s">
        <v>646</v>
      </c>
    </row>
    <row r="211" customFormat="false" ht="12" hidden="false" customHeight="false" outlineLevel="0" collapsed="false">
      <c r="A211" s="375"/>
      <c r="B211" s="376"/>
      <c r="C211" s="375"/>
      <c r="J211" s="362" t="s">
        <v>1115</v>
      </c>
      <c r="K211" s="363" t="s">
        <v>1114</v>
      </c>
      <c r="L211" s="364" t="s">
        <v>1803</v>
      </c>
      <c r="M211" s="0" t="s">
        <v>646</v>
      </c>
    </row>
    <row r="212" customFormat="false" ht="12" hidden="false" customHeight="false" outlineLevel="0" collapsed="false">
      <c r="A212" s="375"/>
      <c r="B212" s="376"/>
      <c r="C212" s="375"/>
      <c r="J212" s="362" t="s">
        <v>1129</v>
      </c>
      <c r="K212" s="363" t="s">
        <v>1128</v>
      </c>
      <c r="L212" s="364" t="s">
        <v>1804</v>
      </c>
      <c r="M212" s="0" t="s">
        <v>646</v>
      </c>
    </row>
    <row r="213" customFormat="false" ht="12" hidden="false" customHeight="false" outlineLevel="0" collapsed="false">
      <c r="A213" s="375"/>
      <c r="B213" s="376"/>
      <c r="C213" s="375"/>
      <c r="J213" s="362" t="s">
        <v>1136</v>
      </c>
      <c r="K213" s="363" t="s">
        <v>1135</v>
      </c>
      <c r="L213" s="364" t="s">
        <v>1805</v>
      </c>
      <c r="M213" s="0" t="s">
        <v>646</v>
      </c>
    </row>
    <row r="214" customFormat="false" ht="12" hidden="false" customHeight="false" outlineLevel="0" collapsed="false">
      <c r="A214" s="375"/>
      <c r="B214" s="376"/>
      <c r="C214" s="375"/>
      <c r="J214" s="362" t="s">
        <v>1143</v>
      </c>
      <c r="K214" s="363" t="s">
        <v>1142</v>
      </c>
      <c r="L214" s="364" t="s">
        <v>1806</v>
      </c>
      <c r="M214" s="0" t="s">
        <v>646</v>
      </c>
    </row>
    <row r="215" customFormat="false" ht="12" hidden="false" customHeight="false" outlineLevel="0" collapsed="false">
      <c r="A215" s="375"/>
      <c r="B215" s="376"/>
      <c r="C215" s="375"/>
      <c r="J215" s="362" t="s">
        <v>1157</v>
      </c>
      <c r="K215" s="363" t="s">
        <v>1156</v>
      </c>
      <c r="L215" s="364" t="s">
        <v>1807</v>
      </c>
      <c r="M215" s="0" t="s">
        <v>646</v>
      </c>
    </row>
    <row r="216" customFormat="false" ht="12" hidden="false" customHeight="false" outlineLevel="0" collapsed="false">
      <c r="A216" s="375"/>
      <c r="B216" s="376" t="s">
        <v>705</v>
      </c>
      <c r="C216" s="375"/>
      <c r="J216" s="362" t="s">
        <v>1164</v>
      </c>
      <c r="K216" s="363" t="s">
        <v>1163</v>
      </c>
      <c r="L216" s="364" t="s">
        <v>1808</v>
      </c>
      <c r="M216" s="0" t="s">
        <v>646</v>
      </c>
    </row>
    <row r="217" customFormat="false" ht="12" hidden="false" customHeight="false" outlineLevel="0" collapsed="false">
      <c r="A217" s="375"/>
      <c r="B217" s="376" t="s">
        <v>705</v>
      </c>
      <c r="C217" s="375"/>
      <c r="J217" s="362" t="s">
        <v>1150</v>
      </c>
      <c r="K217" s="363" t="s">
        <v>1149</v>
      </c>
      <c r="L217" s="364" t="s">
        <v>1809</v>
      </c>
      <c r="M217" s="0" t="s">
        <v>646</v>
      </c>
    </row>
    <row r="218" customFormat="false" ht="12" hidden="false" customHeight="false" outlineLevel="0" collapsed="false">
      <c r="A218" s="375"/>
      <c r="B218" s="376" t="s">
        <v>705</v>
      </c>
      <c r="C218" s="375"/>
      <c r="J218" s="362" t="s">
        <v>1237</v>
      </c>
      <c r="K218" s="363" t="s">
        <v>1236</v>
      </c>
      <c r="L218" s="364" t="s">
        <v>1810</v>
      </c>
      <c r="M218" s="0" t="s">
        <v>646</v>
      </c>
    </row>
    <row r="219" customFormat="false" ht="12" hidden="false" customHeight="false" outlineLevel="0" collapsed="false">
      <c r="A219" s="375"/>
      <c r="B219" s="376" t="s">
        <v>705</v>
      </c>
      <c r="C219" s="375"/>
      <c r="J219" s="362" t="s">
        <v>1211</v>
      </c>
      <c r="K219" s="363" t="s">
        <v>1210</v>
      </c>
      <c r="L219" s="364" t="s">
        <v>1811</v>
      </c>
      <c r="M219" s="0" t="s">
        <v>646</v>
      </c>
    </row>
    <row r="220" customFormat="false" ht="12" hidden="false" customHeight="false" outlineLevel="0" collapsed="false">
      <c r="A220" s="375"/>
      <c r="B220" s="376" t="s">
        <v>705</v>
      </c>
      <c r="C220" s="375"/>
      <c r="J220" s="362" t="s">
        <v>1265</v>
      </c>
      <c r="K220" s="363" t="s">
        <v>1264</v>
      </c>
      <c r="L220" s="364" t="s">
        <v>1812</v>
      </c>
      <c r="M220" s="0" t="s">
        <v>646</v>
      </c>
    </row>
    <row r="221" customFormat="false" ht="12" hidden="false" customHeight="false" outlineLevel="0" collapsed="false">
      <c r="A221" s="375"/>
      <c r="B221" s="376" t="s">
        <v>705</v>
      </c>
      <c r="C221" s="375"/>
      <c r="J221" s="362" t="s">
        <v>1409</v>
      </c>
      <c r="K221" s="363" t="s">
        <v>1408</v>
      </c>
      <c r="L221" s="364" t="s">
        <v>1813</v>
      </c>
      <c r="M221" s="0" t="s">
        <v>646</v>
      </c>
    </row>
    <row r="222" customFormat="false" ht="12" hidden="false" customHeight="false" outlineLevel="0" collapsed="false">
      <c r="A222" s="375"/>
      <c r="B222" s="376" t="s">
        <v>705</v>
      </c>
      <c r="C222" s="375"/>
      <c r="J222" s="362" t="s">
        <v>1279</v>
      </c>
      <c r="K222" s="363" t="s">
        <v>1278</v>
      </c>
      <c r="L222" s="364" t="s">
        <v>1814</v>
      </c>
      <c r="M222" s="0" t="s">
        <v>646</v>
      </c>
    </row>
    <row r="223" customFormat="false" ht="12" hidden="false" customHeight="false" outlineLevel="0" collapsed="false">
      <c r="A223" s="375"/>
      <c r="B223" s="376" t="s">
        <v>705</v>
      </c>
      <c r="C223" s="375"/>
      <c r="J223" s="362" t="s">
        <v>1286</v>
      </c>
      <c r="K223" s="363" t="s">
        <v>1285</v>
      </c>
      <c r="L223" s="364" t="s">
        <v>1815</v>
      </c>
      <c r="M223" s="0" t="s">
        <v>646</v>
      </c>
    </row>
    <row r="224" customFormat="false" ht="12" hidden="false" customHeight="false" outlineLevel="0" collapsed="false">
      <c r="A224" s="375"/>
      <c r="B224" s="376" t="s">
        <v>705</v>
      </c>
      <c r="C224" s="375"/>
      <c r="J224" s="362" t="s">
        <v>1293</v>
      </c>
      <c r="K224" s="363" t="s">
        <v>1292</v>
      </c>
      <c r="L224" s="364" t="s">
        <v>1816</v>
      </c>
      <c r="M224" s="0" t="s">
        <v>646</v>
      </c>
    </row>
    <row r="225" customFormat="false" ht="12" hidden="false" customHeight="false" outlineLevel="0" collapsed="false">
      <c r="A225" s="375"/>
      <c r="B225" s="376" t="s">
        <v>705</v>
      </c>
      <c r="C225" s="375"/>
      <c r="J225" s="362" t="s">
        <v>1300</v>
      </c>
      <c r="K225" s="363" t="s">
        <v>1299</v>
      </c>
      <c r="L225" s="364" t="s">
        <v>1817</v>
      </c>
      <c r="M225" s="0" t="s">
        <v>646</v>
      </c>
    </row>
    <row r="226" customFormat="false" ht="12" hidden="false" customHeight="false" outlineLevel="0" collapsed="false">
      <c r="A226" s="375"/>
      <c r="B226" s="376" t="s">
        <v>705</v>
      </c>
      <c r="C226" s="375"/>
      <c r="J226" s="362" t="s">
        <v>1308</v>
      </c>
      <c r="K226" s="363" t="s">
        <v>1307</v>
      </c>
      <c r="L226" s="364" t="s">
        <v>1818</v>
      </c>
      <c r="M226" s="0" t="s">
        <v>646</v>
      </c>
    </row>
    <row r="227" customFormat="false" ht="12" hidden="false" customHeight="false" outlineLevel="0" collapsed="false">
      <c r="A227" s="375"/>
      <c r="B227" s="376" t="s">
        <v>705</v>
      </c>
      <c r="C227" s="375"/>
      <c r="J227" s="362" t="s">
        <v>1316</v>
      </c>
      <c r="K227" s="363" t="s">
        <v>1315</v>
      </c>
      <c r="L227" s="364" t="s">
        <v>1819</v>
      </c>
      <c r="M227" s="0" t="s">
        <v>646</v>
      </c>
    </row>
    <row r="228" customFormat="false" ht="12" hidden="false" customHeight="false" outlineLevel="0" collapsed="false">
      <c r="A228" s="375"/>
      <c r="B228" s="376" t="s">
        <v>705</v>
      </c>
      <c r="C228" s="375"/>
      <c r="J228" s="362" t="s">
        <v>1322</v>
      </c>
      <c r="K228" s="363" t="s">
        <v>1321</v>
      </c>
      <c r="L228" s="364" t="s">
        <v>1820</v>
      </c>
      <c r="M228" s="0" t="s">
        <v>646</v>
      </c>
    </row>
    <row r="229" customFormat="false" ht="12" hidden="false" customHeight="false" outlineLevel="0" collapsed="false">
      <c r="A229" s="375"/>
      <c r="B229" s="376" t="s">
        <v>705</v>
      </c>
      <c r="C229" s="375"/>
      <c r="J229" s="362" t="s">
        <v>1330</v>
      </c>
      <c r="K229" s="363" t="s">
        <v>1329</v>
      </c>
      <c r="L229" s="364" t="s">
        <v>1821</v>
      </c>
      <c r="M229" s="0" t="s">
        <v>646</v>
      </c>
    </row>
    <row r="230" customFormat="false" ht="12" hidden="false" customHeight="false" outlineLevel="0" collapsed="false">
      <c r="A230" s="375"/>
      <c r="B230" s="376" t="s">
        <v>705</v>
      </c>
      <c r="C230" s="375"/>
      <c r="J230" s="362" t="s">
        <v>1338</v>
      </c>
      <c r="K230" s="363" t="s">
        <v>1337</v>
      </c>
      <c r="L230" s="364" t="s">
        <v>1822</v>
      </c>
      <c r="M230" s="0" t="s">
        <v>646</v>
      </c>
    </row>
    <row r="231" customFormat="false" ht="12" hidden="false" customHeight="false" outlineLevel="0" collapsed="false">
      <c r="A231" s="375"/>
      <c r="B231" s="376" t="s">
        <v>705</v>
      </c>
      <c r="C231" s="375"/>
      <c r="J231" s="362" t="s">
        <v>1258</v>
      </c>
      <c r="K231" s="363" t="s">
        <v>1257</v>
      </c>
      <c r="L231" s="364" t="s">
        <v>1823</v>
      </c>
      <c r="M231" s="0" t="s">
        <v>646</v>
      </c>
    </row>
    <row r="232" customFormat="false" ht="12" hidden="false" customHeight="false" outlineLevel="0" collapsed="false">
      <c r="A232" s="375"/>
      <c r="B232" s="376" t="s">
        <v>705</v>
      </c>
      <c r="C232" s="375"/>
      <c r="J232" s="362" t="s">
        <v>1345</v>
      </c>
      <c r="K232" s="363" t="s">
        <v>1344</v>
      </c>
      <c r="L232" s="364" t="s">
        <v>1824</v>
      </c>
      <c r="M232" s="0" t="s">
        <v>646</v>
      </c>
    </row>
    <row r="233" customFormat="false" ht="12" hidden="false" customHeight="false" outlineLevel="0" collapsed="false">
      <c r="A233" s="375"/>
      <c r="B233" s="376" t="s">
        <v>705</v>
      </c>
      <c r="C233" s="375"/>
      <c r="J233" s="362" t="s">
        <v>1351</v>
      </c>
      <c r="K233" s="363" t="s">
        <v>1350</v>
      </c>
      <c r="L233" s="364" t="s">
        <v>1825</v>
      </c>
      <c r="M233" s="0" t="s">
        <v>646</v>
      </c>
    </row>
    <row r="234" customFormat="false" ht="12" hidden="false" customHeight="false" outlineLevel="0" collapsed="false">
      <c r="A234" s="375"/>
      <c r="B234" s="376" t="s">
        <v>705</v>
      </c>
      <c r="C234" s="375"/>
      <c r="J234" s="362" t="s">
        <v>1367</v>
      </c>
      <c r="K234" s="363" t="s">
        <v>1366</v>
      </c>
      <c r="L234" s="364" t="s">
        <v>1826</v>
      </c>
      <c r="M234" s="0" t="s">
        <v>646</v>
      </c>
    </row>
    <row r="235" customFormat="false" ht="12" hidden="false" customHeight="false" outlineLevel="0" collapsed="false">
      <c r="A235" s="375"/>
      <c r="B235" s="376" t="s">
        <v>705</v>
      </c>
      <c r="C235" s="375"/>
      <c r="J235" s="362" t="s">
        <v>1373</v>
      </c>
      <c r="K235" s="363" t="s">
        <v>1372</v>
      </c>
      <c r="L235" s="364" t="s">
        <v>1827</v>
      </c>
      <c r="M235" s="0" t="s">
        <v>646</v>
      </c>
    </row>
    <row r="236" customFormat="false" ht="12" hidden="false" customHeight="false" outlineLevel="0" collapsed="false">
      <c r="A236" s="375"/>
      <c r="B236" s="376" t="s">
        <v>705</v>
      </c>
      <c r="C236" s="375"/>
      <c r="J236" s="362" t="s">
        <v>1379</v>
      </c>
      <c r="K236" s="363" t="s">
        <v>1378</v>
      </c>
      <c r="L236" s="364" t="s">
        <v>1828</v>
      </c>
      <c r="M236" s="0" t="s">
        <v>646</v>
      </c>
    </row>
    <row r="237" customFormat="false" ht="12" hidden="false" customHeight="false" outlineLevel="0" collapsed="false">
      <c r="A237" s="375"/>
      <c r="B237" s="376" t="s">
        <v>705</v>
      </c>
      <c r="C237" s="375"/>
      <c r="J237" s="362" t="s">
        <v>1385</v>
      </c>
      <c r="K237" s="363" t="s">
        <v>1384</v>
      </c>
      <c r="L237" s="364" t="s">
        <v>1829</v>
      </c>
      <c r="M237" s="0" t="s">
        <v>646</v>
      </c>
    </row>
    <row r="238" customFormat="false" ht="12" hidden="false" customHeight="false" outlineLevel="0" collapsed="false">
      <c r="A238" s="375"/>
      <c r="B238" s="376" t="s">
        <v>705</v>
      </c>
      <c r="C238" s="375"/>
      <c r="J238" s="362" t="s">
        <v>1391</v>
      </c>
      <c r="K238" s="363" t="s">
        <v>1390</v>
      </c>
      <c r="L238" s="364" t="s">
        <v>1830</v>
      </c>
      <c r="M238" s="0" t="s">
        <v>646</v>
      </c>
    </row>
    <row r="239" customFormat="false" ht="12" hidden="false" customHeight="false" outlineLevel="0" collapsed="false">
      <c r="A239" s="375"/>
      <c r="B239" s="376" t="s">
        <v>705</v>
      </c>
      <c r="C239" s="375"/>
      <c r="J239" s="362" t="s">
        <v>1355</v>
      </c>
      <c r="K239" s="363" t="s">
        <v>1354</v>
      </c>
      <c r="L239" s="364" t="s">
        <v>1831</v>
      </c>
      <c r="M239" s="0" t="s">
        <v>646</v>
      </c>
    </row>
    <row r="240" customFormat="false" ht="12" hidden="false" customHeight="false" outlineLevel="0" collapsed="false">
      <c r="A240" s="375"/>
      <c r="B240" s="376" t="s">
        <v>705</v>
      </c>
      <c r="C240" s="375"/>
      <c r="J240" s="362" t="s">
        <v>1419</v>
      </c>
      <c r="K240" s="363" t="s">
        <v>1418</v>
      </c>
      <c r="L240" s="364" t="s">
        <v>1832</v>
      </c>
      <c r="M240" s="0" t="s">
        <v>646</v>
      </c>
    </row>
    <row r="241" customFormat="false" ht="12" hidden="false" customHeight="false" outlineLevel="0" collapsed="false">
      <c r="A241" s="375"/>
      <c r="B241" s="376" t="s">
        <v>705</v>
      </c>
      <c r="C241" s="375"/>
      <c r="J241" s="362" t="s">
        <v>1424</v>
      </c>
      <c r="K241" s="363" t="s">
        <v>1423</v>
      </c>
      <c r="L241" s="364" t="s">
        <v>1833</v>
      </c>
      <c r="M241" s="0" t="s">
        <v>646</v>
      </c>
    </row>
    <row r="242" customFormat="false" ht="12" hidden="false" customHeight="false" outlineLevel="0" collapsed="false">
      <c r="A242" s="375"/>
      <c r="B242" s="376" t="s">
        <v>705</v>
      </c>
      <c r="C242" s="375"/>
      <c r="J242" s="362" t="s">
        <v>1428</v>
      </c>
      <c r="K242" s="363" t="s">
        <v>1427</v>
      </c>
      <c r="L242" s="364" t="s">
        <v>1834</v>
      </c>
      <c r="M242" s="0" t="s">
        <v>646</v>
      </c>
    </row>
    <row r="243" customFormat="false" ht="12" hidden="false" customHeight="false" outlineLevel="0" collapsed="false">
      <c r="A243" s="375"/>
      <c r="B243" s="376" t="s">
        <v>705</v>
      </c>
      <c r="C243" s="375"/>
      <c r="J243" s="364" t="s">
        <v>1440</v>
      </c>
      <c r="K243" s="363" t="s">
        <v>1439</v>
      </c>
      <c r="L243" s="364" t="s">
        <v>1835</v>
      </c>
      <c r="M243" s="0" t="s">
        <v>646</v>
      </c>
    </row>
    <row r="244" customFormat="false" ht="12" hidden="false" customHeight="false" outlineLevel="0" collapsed="false">
      <c r="A244" s="375"/>
      <c r="B244" s="376" t="s">
        <v>705</v>
      </c>
      <c r="C244" s="375"/>
      <c r="J244" s="362" t="s">
        <v>1446</v>
      </c>
      <c r="K244" s="363" t="s">
        <v>1445</v>
      </c>
      <c r="L244" s="364" t="s">
        <v>1836</v>
      </c>
      <c r="M244" s="0" t="s">
        <v>646</v>
      </c>
    </row>
    <row r="245" customFormat="false" ht="12" hidden="false" customHeight="false" outlineLevel="0" collapsed="false">
      <c r="A245" s="375"/>
      <c r="B245" s="376" t="s">
        <v>705</v>
      </c>
      <c r="C245" s="375"/>
      <c r="J245" s="362" t="s">
        <v>1452</v>
      </c>
      <c r="K245" s="363" t="s">
        <v>1451</v>
      </c>
      <c r="L245" s="364" t="s">
        <v>1837</v>
      </c>
      <c r="M245" s="0" t="s">
        <v>646</v>
      </c>
    </row>
    <row r="246" customFormat="false" ht="12" hidden="false" customHeight="false" outlineLevel="0" collapsed="false">
      <c r="A246" s="375"/>
      <c r="B246" s="376" t="s">
        <v>705</v>
      </c>
      <c r="C246" s="375"/>
      <c r="J246" s="362" t="s">
        <v>1456</v>
      </c>
      <c r="K246" s="363" t="s">
        <v>1455</v>
      </c>
      <c r="L246" s="364" t="s">
        <v>1838</v>
      </c>
      <c r="M246" s="0" t="s">
        <v>646</v>
      </c>
    </row>
    <row r="247" customFormat="false" ht="12" hidden="false" customHeight="false" outlineLevel="0" collapsed="false">
      <c r="A247" s="375"/>
      <c r="B247" s="376" t="s">
        <v>705</v>
      </c>
      <c r="C247" s="375"/>
      <c r="J247" s="362" t="s">
        <v>1462</v>
      </c>
      <c r="K247" s="363" t="s">
        <v>1461</v>
      </c>
      <c r="L247" s="364" t="s">
        <v>1839</v>
      </c>
      <c r="M247" s="0" t="s">
        <v>646</v>
      </c>
    </row>
    <row r="248" customFormat="false" ht="12" hidden="false" customHeight="false" outlineLevel="0" collapsed="false">
      <c r="A248" s="375"/>
      <c r="B248" s="376" t="s">
        <v>705</v>
      </c>
      <c r="C248" s="375"/>
      <c r="J248" s="362" t="s">
        <v>1468</v>
      </c>
      <c r="K248" s="363" t="s">
        <v>1467</v>
      </c>
      <c r="L248" s="364" t="s">
        <v>1840</v>
      </c>
      <c r="M248" s="0" t="s">
        <v>646</v>
      </c>
    </row>
    <row r="249" customFormat="false" ht="12" hidden="false" customHeight="false" outlineLevel="0" collapsed="false">
      <c r="A249" s="375"/>
      <c r="B249" s="376" t="s">
        <v>705</v>
      </c>
      <c r="C249" s="375"/>
      <c r="J249" s="362" t="s">
        <v>1472</v>
      </c>
      <c r="K249" s="363" t="s">
        <v>1471</v>
      </c>
      <c r="L249" s="364" t="s">
        <v>1841</v>
      </c>
      <c r="M249" s="0" t="s">
        <v>646</v>
      </c>
    </row>
    <row r="250" customFormat="false" ht="12" hidden="false" customHeight="false" outlineLevel="0" collapsed="false">
      <c r="A250" s="375"/>
      <c r="B250" s="376" t="s">
        <v>705</v>
      </c>
      <c r="C250" s="375"/>
      <c r="J250" s="362" t="s">
        <v>1478</v>
      </c>
      <c r="K250" s="363" t="s">
        <v>1477</v>
      </c>
      <c r="L250" s="364" t="s">
        <v>1842</v>
      </c>
      <c r="M250" s="0" t="s">
        <v>646</v>
      </c>
    </row>
    <row r="251" customFormat="false" ht="12" hidden="false" customHeight="false" outlineLevel="0" collapsed="false">
      <c r="A251" s="375"/>
      <c r="B251" s="376" t="s">
        <v>705</v>
      </c>
      <c r="C251" s="375"/>
      <c r="J251" s="362" t="s">
        <v>1482</v>
      </c>
      <c r="K251" s="363" t="s">
        <v>1481</v>
      </c>
      <c r="L251" s="364" t="s">
        <v>1843</v>
      </c>
      <c r="M251" s="0" t="s">
        <v>646</v>
      </c>
    </row>
    <row r="252" customFormat="false" ht="12" hidden="false" customHeight="false" outlineLevel="0" collapsed="false">
      <c r="A252" s="375"/>
      <c r="B252" s="376" t="s">
        <v>705</v>
      </c>
      <c r="C252" s="375"/>
      <c r="J252" s="362" t="s">
        <v>1486</v>
      </c>
      <c r="K252" s="363" t="s">
        <v>1485</v>
      </c>
      <c r="L252" s="364" t="s">
        <v>1844</v>
      </c>
      <c r="M252" s="0" t="s">
        <v>646</v>
      </c>
    </row>
    <row r="253" customFormat="false" ht="12" hidden="false" customHeight="false" outlineLevel="0" collapsed="false">
      <c r="A253" s="375"/>
      <c r="B253" s="376" t="s">
        <v>705</v>
      </c>
      <c r="C253" s="375"/>
      <c r="J253" s="362" t="s">
        <v>1490</v>
      </c>
      <c r="K253" s="363" t="s">
        <v>1489</v>
      </c>
      <c r="L253" s="364" t="s">
        <v>1845</v>
      </c>
      <c r="M253" s="0" t="s">
        <v>646</v>
      </c>
    </row>
    <row r="254" customFormat="false" ht="12" hidden="false" customHeight="false" outlineLevel="0" collapsed="false">
      <c r="A254" s="375"/>
      <c r="B254" s="376" t="s">
        <v>705</v>
      </c>
      <c r="C254" s="375"/>
      <c r="J254" s="362" t="s">
        <v>1494</v>
      </c>
      <c r="K254" s="363" t="s">
        <v>1493</v>
      </c>
      <c r="L254" s="364" t="s">
        <v>1846</v>
      </c>
      <c r="M254" s="0" t="s">
        <v>646</v>
      </c>
    </row>
    <row r="255" customFormat="false" ht="12" hidden="false" customHeight="false" outlineLevel="0" collapsed="false">
      <c r="A255" s="375"/>
      <c r="B255" s="376" t="s">
        <v>705</v>
      </c>
      <c r="C255" s="375"/>
      <c r="J255" s="362" t="s">
        <v>1499</v>
      </c>
      <c r="K255" s="363" t="s">
        <v>1498</v>
      </c>
      <c r="L255" s="364" t="s">
        <v>1847</v>
      </c>
      <c r="M255" s="0" t="s">
        <v>646</v>
      </c>
    </row>
    <row r="256" customFormat="false" ht="12" hidden="false" customHeight="false" outlineLevel="0" collapsed="false">
      <c r="A256" s="375"/>
      <c r="B256" s="376" t="s">
        <v>705</v>
      </c>
      <c r="C256" s="375"/>
      <c r="J256" s="362" t="s">
        <v>1505</v>
      </c>
      <c r="K256" s="363" t="s">
        <v>1504</v>
      </c>
      <c r="L256" s="364" t="s">
        <v>1848</v>
      </c>
      <c r="M256" s="0" t="s">
        <v>646</v>
      </c>
    </row>
    <row r="257" customFormat="false" ht="12" hidden="false" customHeight="false" outlineLevel="0" collapsed="false">
      <c r="A257" s="375"/>
      <c r="B257" s="376" t="s">
        <v>705</v>
      </c>
      <c r="C257" s="375"/>
      <c r="J257" s="362" t="s">
        <v>1510</v>
      </c>
      <c r="K257" s="363" t="s">
        <v>1509</v>
      </c>
      <c r="L257" s="364" t="s">
        <v>1849</v>
      </c>
      <c r="M257" s="0" t="s">
        <v>646</v>
      </c>
    </row>
    <row r="258" customFormat="false" ht="12" hidden="false" customHeight="false" outlineLevel="0" collapsed="false">
      <c r="A258" s="375"/>
      <c r="B258" s="376" t="s">
        <v>705</v>
      </c>
      <c r="C258" s="375"/>
      <c r="J258" s="362" t="s">
        <v>1514</v>
      </c>
      <c r="K258" s="363" t="s">
        <v>1513</v>
      </c>
      <c r="L258" s="364" t="s">
        <v>1850</v>
      </c>
      <c r="M258" s="0" t="s">
        <v>646</v>
      </c>
    </row>
    <row r="259" customFormat="false" ht="12" hidden="false" customHeight="false" outlineLevel="0" collapsed="false">
      <c r="A259" s="375"/>
      <c r="B259" s="376" t="s">
        <v>705</v>
      </c>
      <c r="C259" s="375"/>
      <c r="J259" s="362" t="s">
        <v>1518</v>
      </c>
      <c r="K259" s="363" t="s">
        <v>1517</v>
      </c>
      <c r="L259" s="364" t="s">
        <v>1851</v>
      </c>
      <c r="M259" s="0" t="s">
        <v>646</v>
      </c>
    </row>
    <row r="260" customFormat="false" ht="12" hidden="false" customHeight="false" outlineLevel="0" collapsed="false">
      <c r="A260" s="375"/>
      <c r="B260" s="376" t="s">
        <v>705</v>
      </c>
      <c r="C260" s="375"/>
      <c r="J260" s="362" t="s">
        <v>1522</v>
      </c>
      <c r="K260" s="363" t="s">
        <v>1521</v>
      </c>
      <c r="L260" s="364" t="s">
        <v>1852</v>
      </c>
      <c r="M260" s="0" t="s">
        <v>646</v>
      </c>
    </row>
    <row r="261" customFormat="false" ht="12" hidden="false" customHeight="false" outlineLevel="0" collapsed="false">
      <c r="A261" s="375"/>
      <c r="B261" s="376" t="s">
        <v>705</v>
      </c>
      <c r="C261" s="375"/>
      <c r="E261" s="114"/>
      <c r="I261" s="114"/>
      <c r="J261" s="362" t="s">
        <v>1526</v>
      </c>
      <c r="K261" s="363" t="s">
        <v>1525</v>
      </c>
      <c r="L261" s="364" t="s">
        <v>1853</v>
      </c>
      <c r="M261" s="0" t="s">
        <v>646</v>
      </c>
    </row>
    <row r="262" customFormat="false" ht="12" hidden="false" customHeight="false" outlineLevel="0" collapsed="false">
      <c r="A262" s="375"/>
      <c r="B262" s="376" t="s">
        <v>705</v>
      </c>
      <c r="C262" s="375"/>
      <c r="J262" s="362" t="s">
        <v>1530</v>
      </c>
      <c r="K262" s="363" t="s">
        <v>1529</v>
      </c>
      <c r="L262" s="364" t="s">
        <v>1854</v>
      </c>
      <c r="M262" s="0" t="s">
        <v>646</v>
      </c>
    </row>
    <row r="263" customFormat="false" ht="12" hidden="false" customHeight="false" outlineLevel="0" collapsed="false">
      <c r="A263" s="375"/>
      <c r="B263" s="376" t="s">
        <v>705</v>
      </c>
      <c r="C263" s="375"/>
      <c r="J263" s="362" t="s">
        <v>1534</v>
      </c>
      <c r="K263" s="363" t="s">
        <v>1533</v>
      </c>
      <c r="L263" s="364" t="s">
        <v>1855</v>
      </c>
      <c r="M263" s="0" t="s">
        <v>646</v>
      </c>
    </row>
    <row r="264" customFormat="false" ht="12" hidden="false" customHeight="false" outlineLevel="0" collapsed="false">
      <c r="A264" s="375"/>
      <c r="B264" s="376" t="s">
        <v>705</v>
      </c>
      <c r="C264" s="375"/>
      <c r="J264" s="362" t="s">
        <v>1538</v>
      </c>
      <c r="K264" s="363" t="s">
        <v>1537</v>
      </c>
      <c r="L264" s="364" t="s">
        <v>1856</v>
      </c>
      <c r="M264" s="0" t="s">
        <v>646</v>
      </c>
    </row>
    <row r="265" customFormat="false" ht="12" hidden="false" customHeight="false" outlineLevel="0" collapsed="false">
      <c r="A265" s="375"/>
      <c r="B265" s="376" t="s">
        <v>705</v>
      </c>
      <c r="C265" s="375"/>
      <c r="J265" s="362" t="s">
        <v>1542</v>
      </c>
      <c r="K265" s="363" t="s">
        <v>1541</v>
      </c>
      <c r="L265" s="364" t="s">
        <v>1857</v>
      </c>
      <c r="M265" s="0" t="s">
        <v>646</v>
      </c>
    </row>
    <row r="266" customFormat="false" ht="12" hidden="false" customHeight="false" outlineLevel="0" collapsed="false">
      <c r="A266" s="375"/>
      <c r="B266" s="376" t="s">
        <v>705</v>
      </c>
      <c r="C266" s="375"/>
      <c r="J266" s="362" t="s">
        <v>1547</v>
      </c>
      <c r="K266" s="363" t="s">
        <v>1546</v>
      </c>
      <c r="L266" s="364" t="s">
        <v>1858</v>
      </c>
      <c r="M266" s="0" t="s">
        <v>646</v>
      </c>
    </row>
    <row r="267" customFormat="false" ht="12" hidden="false" customHeight="false" outlineLevel="0" collapsed="false">
      <c r="A267" s="375"/>
      <c r="B267" s="376" t="s">
        <v>705</v>
      </c>
      <c r="C267" s="375"/>
      <c r="J267" s="362" t="s">
        <v>1553</v>
      </c>
      <c r="K267" s="363" t="s">
        <v>1552</v>
      </c>
      <c r="L267" s="364" t="s">
        <v>1859</v>
      </c>
      <c r="M267" s="0" t="s">
        <v>646</v>
      </c>
    </row>
    <row r="268" customFormat="false" ht="12" hidden="false" customHeight="false" outlineLevel="0" collapsed="false">
      <c r="A268" s="375"/>
      <c r="B268" s="376" t="s">
        <v>705</v>
      </c>
      <c r="C268" s="375"/>
      <c r="J268" s="362" t="s">
        <v>1559</v>
      </c>
      <c r="K268" s="363" t="s">
        <v>1558</v>
      </c>
      <c r="L268" s="364" t="s">
        <v>1860</v>
      </c>
      <c r="M268" s="0" t="s">
        <v>646</v>
      </c>
    </row>
    <row r="269" customFormat="false" ht="12" hidden="false" customHeight="false" outlineLevel="0" collapsed="false">
      <c r="A269" s="375"/>
      <c r="B269" s="376" t="s">
        <v>705</v>
      </c>
      <c r="C269" s="375"/>
      <c r="J269" s="362" t="s">
        <v>1563</v>
      </c>
      <c r="K269" s="363" t="s">
        <v>1562</v>
      </c>
      <c r="L269" s="364" t="s">
        <v>1861</v>
      </c>
      <c r="M269" s="0" t="s">
        <v>646</v>
      </c>
    </row>
    <row r="270" customFormat="false" ht="12" hidden="false" customHeight="false" outlineLevel="0" collapsed="false">
      <c r="A270" s="375"/>
      <c r="B270" s="376" t="s">
        <v>705</v>
      </c>
      <c r="C270" s="375"/>
      <c r="J270" s="362" t="s">
        <v>1567</v>
      </c>
      <c r="K270" s="363" t="s">
        <v>1566</v>
      </c>
      <c r="L270" s="364" t="s">
        <v>1862</v>
      </c>
      <c r="M270" s="0" t="s">
        <v>646</v>
      </c>
    </row>
    <row r="271" customFormat="false" ht="12" hidden="false" customHeight="false" outlineLevel="0" collapsed="false">
      <c r="A271" s="375"/>
      <c r="B271" s="376" t="s">
        <v>705</v>
      </c>
      <c r="C271" s="375"/>
      <c r="J271" s="362" t="s">
        <v>1573</v>
      </c>
      <c r="K271" s="363" t="s">
        <v>1572</v>
      </c>
      <c r="L271" s="364" t="s">
        <v>1863</v>
      </c>
      <c r="M271" s="0" t="s">
        <v>646</v>
      </c>
    </row>
    <row r="272" customFormat="false" ht="12" hidden="false" customHeight="false" outlineLevel="0" collapsed="false">
      <c r="A272" s="375"/>
      <c r="B272" s="376" t="s">
        <v>705</v>
      </c>
      <c r="C272" s="375"/>
      <c r="J272" s="362" t="s">
        <v>1579</v>
      </c>
      <c r="K272" s="363" t="s">
        <v>1578</v>
      </c>
      <c r="L272" s="364" t="s">
        <v>1864</v>
      </c>
      <c r="M272" s="0" t="s">
        <v>646</v>
      </c>
    </row>
    <row r="273" customFormat="false" ht="12" hidden="false" customHeight="false" outlineLevel="0" collapsed="false">
      <c r="A273" s="375"/>
      <c r="B273" s="376" t="s">
        <v>705</v>
      </c>
      <c r="C273" s="375"/>
      <c r="J273" s="362" t="s">
        <v>1585</v>
      </c>
      <c r="K273" s="363" t="s">
        <v>1584</v>
      </c>
      <c r="L273" s="364" t="s">
        <v>1865</v>
      </c>
      <c r="M273" s="0" t="s">
        <v>646</v>
      </c>
    </row>
    <row r="274" customFormat="false" ht="12" hidden="false" customHeight="false" outlineLevel="0" collapsed="false">
      <c r="A274" s="375"/>
      <c r="B274" s="376" t="s">
        <v>705</v>
      </c>
      <c r="C274" s="375"/>
      <c r="J274" s="362" t="s">
        <v>1591</v>
      </c>
      <c r="K274" s="363" t="s">
        <v>1590</v>
      </c>
      <c r="L274" s="364" t="s">
        <v>1866</v>
      </c>
      <c r="M274" s="0" t="s">
        <v>646</v>
      </c>
    </row>
    <row r="275" customFormat="false" ht="12" hidden="false" customHeight="false" outlineLevel="0" collapsed="false">
      <c r="A275" s="375"/>
      <c r="B275" s="376" t="s">
        <v>705</v>
      </c>
      <c r="C275" s="375"/>
      <c r="J275" s="362" t="s">
        <v>1597</v>
      </c>
      <c r="K275" s="363" t="s">
        <v>1596</v>
      </c>
      <c r="L275" s="364" t="s">
        <v>1867</v>
      </c>
      <c r="M275" s="0" t="s">
        <v>646</v>
      </c>
    </row>
    <row r="276" customFormat="false" ht="12" hidden="false" customHeight="false" outlineLevel="0" collapsed="false">
      <c r="A276" s="375"/>
      <c r="B276" s="376" t="s">
        <v>705</v>
      </c>
      <c r="C276" s="375"/>
      <c r="J276" s="362" t="s">
        <v>1603</v>
      </c>
      <c r="K276" s="363" t="s">
        <v>1602</v>
      </c>
      <c r="L276" s="364" t="s">
        <v>1868</v>
      </c>
      <c r="M276" s="0" t="s">
        <v>646</v>
      </c>
    </row>
    <row r="277" customFormat="false" ht="12" hidden="false" customHeight="false" outlineLevel="0" collapsed="false">
      <c r="A277" s="375"/>
      <c r="B277" s="376" t="s">
        <v>705</v>
      </c>
      <c r="C277" s="375"/>
      <c r="J277" s="362" t="s">
        <v>1609</v>
      </c>
      <c r="K277" s="363" t="s">
        <v>1608</v>
      </c>
      <c r="L277" s="364" t="s">
        <v>1869</v>
      </c>
      <c r="M277" s="0" t="s">
        <v>646</v>
      </c>
    </row>
    <row r="278" customFormat="false" ht="12" hidden="false" customHeight="false" outlineLevel="0" collapsed="false">
      <c r="A278" s="375"/>
      <c r="B278" s="376" t="s">
        <v>705</v>
      </c>
      <c r="C278" s="375"/>
      <c r="J278" s="362" t="s">
        <v>1612</v>
      </c>
      <c r="K278" s="363" t="s">
        <v>1611</v>
      </c>
      <c r="L278" s="364" t="s">
        <v>1870</v>
      </c>
      <c r="M278" s="0" t="s">
        <v>646</v>
      </c>
    </row>
    <row r="279" customFormat="false" ht="12" hidden="false" customHeight="false" outlineLevel="0" collapsed="false">
      <c r="A279" s="375"/>
      <c r="B279" s="376" t="s">
        <v>705</v>
      </c>
      <c r="C279" s="375"/>
      <c r="J279" s="362" t="s">
        <v>1617</v>
      </c>
      <c r="K279" s="363" t="s">
        <v>1616</v>
      </c>
      <c r="L279" s="364" t="s">
        <v>1871</v>
      </c>
      <c r="M279" s="0" t="s">
        <v>646</v>
      </c>
    </row>
    <row r="280" customFormat="false" ht="12" hidden="false" customHeight="false" outlineLevel="0" collapsed="false">
      <c r="A280" s="375"/>
      <c r="B280" s="376" t="s">
        <v>705</v>
      </c>
      <c r="C280" s="375"/>
      <c r="J280" s="362" t="s">
        <v>1622</v>
      </c>
      <c r="K280" s="363" t="s">
        <v>1621</v>
      </c>
      <c r="L280" s="364" t="s">
        <v>1872</v>
      </c>
      <c r="M280" s="0" t="s">
        <v>646</v>
      </c>
    </row>
    <row r="281" customFormat="false" ht="12" hidden="false" customHeight="false" outlineLevel="0" collapsed="false">
      <c r="A281" s="375"/>
      <c r="B281" s="376" t="s">
        <v>705</v>
      </c>
      <c r="C281" s="375"/>
      <c r="J281" s="362" t="s">
        <v>1627</v>
      </c>
      <c r="K281" s="363" t="s">
        <v>1626</v>
      </c>
      <c r="L281" s="364" t="s">
        <v>1873</v>
      </c>
      <c r="M281" s="0" t="s">
        <v>646</v>
      </c>
    </row>
    <row r="282" customFormat="false" ht="12" hidden="false" customHeight="false" outlineLevel="0" collapsed="false">
      <c r="A282" s="375"/>
      <c r="B282" s="376" t="s">
        <v>705</v>
      </c>
      <c r="C282" s="375"/>
      <c r="J282" s="362" t="s">
        <v>1630</v>
      </c>
      <c r="K282" s="363" t="s">
        <v>1629</v>
      </c>
      <c r="L282" s="364" t="s">
        <v>1874</v>
      </c>
      <c r="M282" s="0" t="s">
        <v>646</v>
      </c>
    </row>
    <row r="283" customFormat="false" ht="12" hidden="false" customHeight="false" outlineLevel="0" collapsed="false">
      <c r="A283" s="375"/>
      <c r="B283" s="376" t="s">
        <v>705</v>
      </c>
      <c r="C283" s="375"/>
      <c r="J283" s="362" t="s">
        <v>1633</v>
      </c>
      <c r="K283" s="363" t="s">
        <v>1632</v>
      </c>
      <c r="L283" s="364" t="s">
        <v>1875</v>
      </c>
      <c r="M283" s="0" t="s">
        <v>646</v>
      </c>
    </row>
    <row r="284" customFormat="false" ht="12" hidden="false" customHeight="false" outlineLevel="0" collapsed="false">
      <c r="A284" s="375"/>
      <c r="B284" s="376" t="s">
        <v>705</v>
      </c>
      <c r="C284" s="375"/>
      <c r="J284" s="362" t="s">
        <v>1636</v>
      </c>
      <c r="K284" s="363" t="s">
        <v>1635</v>
      </c>
      <c r="L284" s="364" t="s">
        <v>1876</v>
      </c>
      <c r="M284" s="0" t="s">
        <v>646</v>
      </c>
    </row>
    <row r="285" customFormat="false" ht="12" hidden="false" customHeight="false" outlineLevel="0" collapsed="false">
      <c r="A285" s="375"/>
      <c r="B285" s="376" t="s">
        <v>705</v>
      </c>
      <c r="C285" s="375"/>
      <c r="J285" s="362" t="s">
        <v>1639</v>
      </c>
      <c r="K285" s="363" t="s">
        <v>1638</v>
      </c>
      <c r="L285" s="364" t="s">
        <v>1877</v>
      </c>
      <c r="M285" s="0" t="s">
        <v>646</v>
      </c>
    </row>
    <row r="286" customFormat="false" ht="12" hidden="false" customHeight="false" outlineLevel="0" collapsed="false">
      <c r="A286" s="375"/>
      <c r="B286" s="376" t="s">
        <v>705</v>
      </c>
      <c r="C286" s="375"/>
      <c r="J286" s="362" t="s">
        <v>1642</v>
      </c>
      <c r="K286" s="363" t="s">
        <v>1641</v>
      </c>
      <c r="L286" s="364" t="s">
        <v>1878</v>
      </c>
      <c r="M286" s="0" t="s">
        <v>646</v>
      </c>
    </row>
    <row r="287" customFormat="false" ht="12" hidden="false" customHeight="false" outlineLevel="0" collapsed="false">
      <c r="A287" s="375"/>
      <c r="B287" s="376" t="s">
        <v>705</v>
      </c>
      <c r="C287" s="375"/>
      <c r="J287" s="362" t="s">
        <v>1645</v>
      </c>
      <c r="K287" s="363" t="s">
        <v>1644</v>
      </c>
      <c r="L287" s="364" t="s">
        <v>1879</v>
      </c>
      <c r="M287" s="0" t="s">
        <v>646</v>
      </c>
    </row>
    <row r="288" customFormat="false" ht="12" hidden="false" customHeight="false" outlineLevel="0" collapsed="false">
      <c r="A288" s="375"/>
      <c r="B288" s="376" t="s">
        <v>705</v>
      </c>
      <c r="C288" s="375"/>
      <c r="J288" s="362" t="s">
        <v>1648</v>
      </c>
      <c r="K288" s="363" t="s">
        <v>1647</v>
      </c>
      <c r="L288" s="364" t="s">
        <v>1880</v>
      </c>
      <c r="M288" s="0" t="s">
        <v>646</v>
      </c>
    </row>
    <row r="289" customFormat="false" ht="12" hidden="false" customHeight="false" outlineLevel="0" collapsed="false">
      <c r="A289" s="375"/>
      <c r="B289" s="376" t="s">
        <v>705</v>
      </c>
      <c r="C289" s="375"/>
      <c r="J289" s="362" t="s">
        <v>1651</v>
      </c>
      <c r="K289" s="363" t="s">
        <v>1650</v>
      </c>
      <c r="L289" s="364" t="s">
        <v>1881</v>
      </c>
      <c r="M289" s="0" t="s">
        <v>646</v>
      </c>
    </row>
    <row r="290" customFormat="false" ht="12" hidden="false" customHeight="false" outlineLevel="0" collapsed="false">
      <c r="A290" s="375"/>
      <c r="B290" s="376" t="s">
        <v>705</v>
      </c>
      <c r="C290" s="375"/>
      <c r="J290" s="362" t="s">
        <v>1656</v>
      </c>
      <c r="K290" s="363" t="s">
        <v>1655</v>
      </c>
      <c r="L290" s="364" t="s">
        <v>1882</v>
      </c>
      <c r="M290" s="0" t="s">
        <v>646</v>
      </c>
    </row>
    <row r="291" customFormat="false" ht="12" hidden="false" customHeight="false" outlineLevel="0" collapsed="false">
      <c r="A291" s="375"/>
      <c r="B291" s="376" t="s">
        <v>705</v>
      </c>
      <c r="C291" s="375"/>
      <c r="J291" s="362" t="s">
        <v>1659</v>
      </c>
      <c r="K291" s="363" t="s">
        <v>1658</v>
      </c>
      <c r="L291" s="362" t="s">
        <v>1883</v>
      </c>
      <c r="M291" s="0" t="s">
        <v>646</v>
      </c>
    </row>
    <row r="292" customFormat="false" ht="12" hidden="false" customHeight="false" outlineLevel="0" collapsed="false">
      <c r="A292" s="375"/>
      <c r="B292" s="376" t="s">
        <v>705</v>
      </c>
      <c r="C292" s="375"/>
      <c r="J292" s="362" t="s">
        <v>1664</v>
      </c>
      <c r="K292" s="363" t="s">
        <v>1663</v>
      </c>
      <c r="L292" s="364" t="s">
        <v>1884</v>
      </c>
      <c r="M292" s="0" t="s">
        <v>646</v>
      </c>
    </row>
    <row r="293" customFormat="false" ht="12" hidden="false" customHeight="false" outlineLevel="0" collapsed="false">
      <c r="A293" s="375"/>
      <c r="B293" s="376" t="s">
        <v>705</v>
      </c>
      <c r="C293" s="375"/>
      <c r="J293" s="362" t="s">
        <v>1669</v>
      </c>
      <c r="K293" s="363" t="s">
        <v>1668</v>
      </c>
      <c r="L293" s="364" t="s">
        <v>1885</v>
      </c>
      <c r="M293" s="0" t="s">
        <v>646</v>
      </c>
    </row>
    <row r="294" customFormat="false" ht="12" hidden="false" customHeight="false" outlineLevel="0" collapsed="false">
      <c r="A294" s="375"/>
      <c r="B294" s="376" t="s">
        <v>705</v>
      </c>
      <c r="C294" s="375"/>
      <c r="J294" s="362" t="s">
        <v>1674</v>
      </c>
      <c r="K294" s="363" t="s">
        <v>1673</v>
      </c>
      <c r="L294" s="364" t="s">
        <v>1886</v>
      </c>
      <c r="M294" s="0" t="s">
        <v>646</v>
      </c>
    </row>
    <row r="295" customFormat="false" ht="12" hidden="false" customHeight="false" outlineLevel="0" collapsed="false">
      <c r="A295" s="375"/>
      <c r="B295" s="376" t="s">
        <v>705</v>
      </c>
      <c r="C295" s="375"/>
      <c r="J295" s="362" t="s">
        <v>1679</v>
      </c>
      <c r="K295" s="363" t="s">
        <v>1678</v>
      </c>
      <c r="L295" s="364" t="s">
        <v>1887</v>
      </c>
      <c r="M295" s="0" t="s">
        <v>646</v>
      </c>
    </row>
    <row r="296" customFormat="false" ht="12" hidden="false" customHeight="false" outlineLevel="0" collapsed="false">
      <c r="A296" s="375"/>
      <c r="B296" s="376" t="s">
        <v>705</v>
      </c>
      <c r="C296" s="375"/>
      <c r="J296" s="362" t="s">
        <v>1684</v>
      </c>
      <c r="K296" s="363" t="s">
        <v>1683</v>
      </c>
      <c r="L296" s="364" t="s">
        <v>1888</v>
      </c>
      <c r="M296" s="0" t="s">
        <v>646</v>
      </c>
    </row>
    <row r="297" customFormat="false" ht="12" hidden="false" customHeight="false" outlineLevel="0" collapsed="false">
      <c r="A297" s="375"/>
      <c r="B297" s="376" t="s">
        <v>705</v>
      </c>
      <c r="C297" s="375"/>
      <c r="J297" s="362" t="s">
        <v>1687</v>
      </c>
      <c r="K297" s="363" t="s">
        <v>1686</v>
      </c>
      <c r="L297" s="364" t="s">
        <v>1889</v>
      </c>
      <c r="M297" s="0" t="s">
        <v>646</v>
      </c>
    </row>
    <row r="298" customFormat="false" ht="12" hidden="false" customHeight="false" outlineLevel="0" collapsed="false">
      <c r="A298" s="375"/>
      <c r="B298" s="376" t="s">
        <v>705</v>
      </c>
      <c r="C298" s="375"/>
      <c r="J298" s="362" t="s">
        <v>1692</v>
      </c>
      <c r="K298" s="363" t="s">
        <v>1691</v>
      </c>
      <c r="L298" s="364" t="s">
        <v>1890</v>
      </c>
      <c r="M298" s="0" t="s">
        <v>646</v>
      </c>
    </row>
    <row r="299" customFormat="false" ht="12" hidden="false" customHeight="false" outlineLevel="0" collapsed="false">
      <c r="A299" s="375"/>
      <c r="B299" s="376" t="s">
        <v>705</v>
      </c>
      <c r="C299" s="375"/>
      <c r="J299" s="362" t="s">
        <v>1697</v>
      </c>
      <c r="K299" s="363" t="s">
        <v>1696</v>
      </c>
      <c r="L299" s="364" t="s">
        <v>1891</v>
      </c>
      <c r="M299" s="0" t="s">
        <v>646</v>
      </c>
    </row>
    <row r="300" customFormat="false" ht="12" hidden="false" customHeight="false" outlineLevel="0" collapsed="false">
      <c r="A300" s="375"/>
      <c r="B300" s="376" t="s">
        <v>705</v>
      </c>
      <c r="C300" s="375"/>
      <c r="J300" s="362" t="s">
        <v>1700</v>
      </c>
      <c r="K300" s="363" t="s">
        <v>1699</v>
      </c>
      <c r="L300" s="364" t="s">
        <v>1892</v>
      </c>
      <c r="M300" s="0" t="s">
        <v>646</v>
      </c>
    </row>
    <row r="301" customFormat="false" ht="12" hidden="false" customHeight="false" outlineLevel="0" collapsed="false">
      <c r="A301" s="375"/>
      <c r="B301" s="376" t="s">
        <v>705</v>
      </c>
      <c r="C301" s="375"/>
      <c r="J301" s="362" t="s">
        <v>1705</v>
      </c>
      <c r="K301" s="363" t="s">
        <v>1704</v>
      </c>
      <c r="L301" s="364" t="s">
        <v>1893</v>
      </c>
      <c r="M301" s="0" t="s">
        <v>646</v>
      </c>
    </row>
    <row r="302" customFormat="false" ht="12" hidden="false" customHeight="false" outlineLevel="0" collapsed="false">
      <c r="A302" s="375"/>
      <c r="B302" s="376" t="s">
        <v>705</v>
      </c>
      <c r="C302" s="375"/>
      <c r="J302" s="362" t="s">
        <v>1710</v>
      </c>
      <c r="K302" s="363" t="s">
        <v>1709</v>
      </c>
      <c r="L302" s="364" t="s">
        <v>1894</v>
      </c>
      <c r="M302" s="0" t="s">
        <v>646</v>
      </c>
    </row>
    <row r="303" customFormat="false" ht="12" hidden="false" customHeight="false" outlineLevel="0" collapsed="false">
      <c r="A303" s="375"/>
      <c r="B303" s="376" t="s">
        <v>705</v>
      </c>
      <c r="C303" s="375"/>
      <c r="J303" s="362" t="s">
        <v>577</v>
      </c>
      <c r="K303" s="363" t="s">
        <v>1714</v>
      </c>
      <c r="L303" s="364" t="s">
        <v>1895</v>
      </c>
      <c r="M303" s="0" t="s">
        <v>646</v>
      </c>
    </row>
    <row r="304" customFormat="false" ht="12" hidden="false" customHeight="false" outlineLevel="0" collapsed="false">
      <c r="A304" s="375"/>
      <c r="B304" s="376" t="s">
        <v>705</v>
      </c>
      <c r="C304" s="375"/>
      <c r="J304" s="362" t="s">
        <v>1717</v>
      </c>
      <c r="K304" s="363" t="s">
        <v>1716</v>
      </c>
      <c r="L304" s="364" t="s">
        <v>1896</v>
      </c>
      <c r="M304" s="0" t="s">
        <v>646</v>
      </c>
    </row>
    <row r="305" customFormat="false" ht="12" hidden="false" customHeight="false" outlineLevel="0" collapsed="false">
      <c r="A305" s="375"/>
      <c r="B305" s="376" t="s">
        <v>705</v>
      </c>
      <c r="C305" s="375"/>
      <c r="E305" s="114"/>
      <c r="I305" s="114"/>
      <c r="J305" s="362" t="s">
        <v>1722</v>
      </c>
      <c r="K305" s="363" t="s">
        <v>1721</v>
      </c>
      <c r="L305" s="364" t="s">
        <v>1897</v>
      </c>
      <c r="M305" s="0" t="s">
        <v>646</v>
      </c>
    </row>
    <row r="306" customFormat="false" ht="12" hidden="false" customHeight="false" outlineLevel="0" collapsed="false">
      <c r="A306" s="375"/>
      <c r="B306" s="376" t="s">
        <v>705</v>
      </c>
      <c r="C306" s="375"/>
      <c r="J306" s="362" t="s">
        <v>1727</v>
      </c>
      <c r="K306" s="363" t="s">
        <v>1726</v>
      </c>
      <c r="L306" s="364" t="s">
        <v>1898</v>
      </c>
      <c r="M306" s="0" t="s">
        <v>646</v>
      </c>
    </row>
    <row r="307" customFormat="false" ht="12" hidden="false" customHeight="false" outlineLevel="0" collapsed="false">
      <c r="A307" s="375"/>
      <c r="B307" s="376" t="s">
        <v>705</v>
      </c>
      <c r="C307" s="375"/>
      <c r="J307" s="362" t="s">
        <v>1730</v>
      </c>
      <c r="K307" s="363" t="s">
        <v>1729</v>
      </c>
      <c r="L307" s="364" t="s">
        <v>1899</v>
      </c>
      <c r="M307" s="0" t="s">
        <v>646</v>
      </c>
    </row>
    <row r="308" customFormat="false" ht="12" hidden="false" customHeight="false" outlineLevel="0" collapsed="false">
      <c r="A308" s="375"/>
      <c r="B308" s="376" t="s">
        <v>705</v>
      </c>
      <c r="C308" s="375"/>
      <c r="J308" s="362" t="s">
        <v>1733</v>
      </c>
      <c r="K308" s="363" t="s">
        <v>1732</v>
      </c>
      <c r="L308" s="364" t="s">
        <v>1900</v>
      </c>
      <c r="M308" s="0" t="s">
        <v>646</v>
      </c>
    </row>
    <row r="309" customFormat="false" ht="12" hidden="false" customHeight="false" outlineLevel="0" collapsed="false">
      <c r="A309" s="375"/>
      <c r="B309" s="376" t="s">
        <v>705</v>
      </c>
      <c r="C309" s="375"/>
      <c r="J309" s="362" t="s">
        <v>1736</v>
      </c>
      <c r="K309" s="363" t="s">
        <v>1735</v>
      </c>
      <c r="L309" s="364" t="s">
        <v>1901</v>
      </c>
      <c r="M309" s="0" t="s">
        <v>646</v>
      </c>
    </row>
    <row r="310" customFormat="false" ht="12" hidden="false" customHeight="false" outlineLevel="0" collapsed="false">
      <c r="A310" s="375"/>
      <c r="B310" s="376" t="s">
        <v>705</v>
      </c>
      <c r="C310" s="375"/>
      <c r="J310" s="362" t="s">
        <v>1739</v>
      </c>
      <c r="K310" s="363" t="s">
        <v>1738</v>
      </c>
      <c r="L310" s="364" t="s">
        <v>1902</v>
      </c>
      <c r="M310" s="0" t="s">
        <v>646</v>
      </c>
    </row>
    <row r="311" customFormat="false" ht="12" hidden="false" customHeight="false" outlineLevel="0" collapsed="false">
      <c r="A311" s="375"/>
      <c r="B311" s="376" t="s">
        <v>705</v>
      </c>
      <c r="C311" s="375"/>
      <c r="J311" s="362" t="s">
        <v>1742</v>
      </c>
      <c r="K311" s="363" t="s">
        <v>1741</v>
      </c>
      <c r="L311" s="364" t="s">
        <v>1903</v>
      </c>
      <c r="M311" s="0" t="s">
        <v>646</v>
      </c>
    </row>
    <row r="312" customFormat="false" ht="12" hidden="false" customHeight="false" outlineLevel="0" collapsed="false">
      <c r="A312" s="375"/>
      <c r="B312" s="376" t="s">
        <v>705</v>
      </c>
      <c r="C312" s="375"/>
      <c r="J312" s="362" t="s">
        <v>1745</v>
      </c>
      <c r="K312" s="363" t="s">
        <v>1744</v>
      </c>
      <c r="L312" s="364" t="s">
        <v>1904</v>
      </c>
      <c r="M312" s="0" t="s">
        <v>646</v>
      </c>
    </row>
    <row r="313" customFormat="false" ht="12" hidden="false" customHeight="false" outlineLevel="0" collapsed="false">
      <c r="A313" s="375"/>
      <c r="B313" s="376" t="s">
        <v>705</v>
      </c>
      <c r="C313" s="375"/>
      <c r="J313" s="362" t="s">
        <v>1748</v>
      </c>
      <c r="K313" s="363" t="s">
        <v>1747</v>
      </c>
      <c r="L313" s="364" t="s">
        <v>1905</v>
      </c>
      <c r="M313" s="0" t="s">
        <v>646</v>
      </c>
    </row>
    <row r="314" customFormat="false" ht="12" hidden="false" customHeight="false" outlineLevel="0" collapsed="false">
      <c r="A314" s="375"/>
      <c r="B314" s="376" t="s">
        <v>705</v>
      </c>
      <c r="C314" s="375"/>
      <c r="J314" s="362" t="s">
        <v>1751</v>
      </c>
      <c r="K314" s="363" t="s">
        <v>1750</v>
      </c>
      <c r="L314" s="364" t="s">
        <v>1906</v>
      </c>
      <c r="M314" s="0" t="s">
        <v>646</v>
      </c>
    </row>
    <row r="315" customFormat="false" ht="12" hidden="false" customHeight="false" outlineLevel="0" collapsed="false">
      <c r="A315" s="375"/>
      <c r="B315" s="376" t="s">
        <v>705</v>
      </c>
      <c r="C315" s="375"/>
      <c r="J315" s="362" t="s">
        <v>1754</v>
      </c>
      <c r="K315" s="363" t="s">
        <v>1753</v>
      </c>
      <c r="L315" s="364" t="s">
        <v>1907</v>
      </c>
      <c r="M315" s="0" t="s">
        <v>646</v>
      </c>
    </row>
    <row r="316" customFormat="false" ht="12" hidden="false" customHeight="false" outlineLevel="0" collapsed="false">
      <c r="A316" s="375"/>
      <c r="B316" s="376" t="s">
        <v>705</v>
      </c>
      <c r="C316" s="375"/>
      <c r="J316" s="362" t="s">
        <v>1757</v>
      </c>
      <c r="K316" s="363" t="s">
        <v>1756</v>
      </c>
      <c r="L316" s="364" t="s">
        <v>1908</v>
      </c>
      <c r="M316" s="0" t="s">
        <v>646</v>
      </c>
    </row>
    <row r="317" customFormat="false" ht="12" hidden="false" customHeight="false" outlineLevel="0" collapsed="false">
      <c r="A317" s="375"/>
      <c r="B317" s="376" t="s">
        <v>705</v>
      </c>
      <c r="C317" s="375"/>
      <c r="J317" s="362" t="s">
        <v>1760</v>
      </c>
      <c r="K317" s="363" t="s">
        <v>1759</v>
      </c>
      <c r="L317" s="364" t="s">
        <v>1909</v>
      </c>
      <c r="M317" s="0" t="s">
        <v>646</v>
      </c>
    </row>
    <row r="318" customFormat="false" ht="12" hidden="false" customHeight="false" outlineLevel="0" collapsed="false">
      <c r="A318" s="375"/>
      <c r="B318" s="376" t="s">
        <v>705</v>
      </c>
      <c r="C318" s="375"/>
      <c r="J318" s="362" t="s">
        <v>1763</v>
      </c>
      <c r="K318" s="363" t="s">
        <v>1762</v>
      </c>
      <c r="L318" s="364" t="s">
        <v>1910</v>
      </c>
      <c r="M318" s="0" t="s">
        <v>646</v>
      </c>
    </row>
    <row r="319" customFormat="false" ht="12" hidden="false" customHeight="false" outlineLevel="0" collapsed="false">
      <c r="A319" s="375"/>
      <c r="B319" s="376" t="s">
        <v>705</v>
      </c>
      <c r="C319" s="375"/>
      <c r="J319" s="362" t="s">
        <v>1766</v>
      </c>
      <c r="K319" s="363" t="s">
        <v>1765</v>
      </c>
      <c r="L319" s="364" t="s">
        <v>1911</v>
      </c>
      <c r="M319" s="0" t="s">
        <v>646</v>
      </c>
    </row>
    <row r="320" customFormat="false" ht="12" hidden="false" customHeight="false" outlineLevel="0" collapsed="false">
      <c r="A320" s="375"/>
      <c r="B320" s="376" t="s">
        <v>705</v>
      </c>
      <c r="C320" s="375"/>
      <c r="J320" s="362" t="s">
        <v>1769</v>
      </c>
      <c r="K320" s="363" t="s">
        <v>1768</v>
      </c>
      <c r="L320" s="364" t="s">
        <v>1912</v>
      </c>
      <c r="M320" s="0" t="s">
        <v>646</v>
      </c>
    </row>
    <row r="321" customFormat="false" ht="12" hidden="false" customHeight="false" outlineLevel="0" collapsed="false">
      <c r="A321" s="375"/>
      <c r="B321" s="376" t="s">
        <v>705</v>
      </c>
      <c r="C321" s="375"/>
      <c r="J321" s="362" t="s">
        <v>1772</v>
      </c>
      <c r="K321" s="363" t="s">
        <v>1771</v>
      </c>
      <c r="L321" s="364" t="s">
        <v>1913</v>
      </c>
      <c r="M321" s="0" t="s">
        <v>646</v>
      </c>
    </row>
    <row r="322" customFormat="false" ht="12" hidden="false" customHeight="false" outlineLevel="0" collapsed="false">
      <c r="A322" s="375"/>
      <c r="B322" s="376" t="s">
        <v>705</v>
      </c>
      <c r="C322" s="375"/>
      <c r="J322" s="362" t="s">
        <v>1775</v>
      </c>
      <c r="K322" s="363" t="s">
        <v>1774</v>
      </c>
      <c r="L322" s="364" t="s">
        <v>1914</v>
      </c>
      <c r="M322" s="0" t="s">
        <v>646</v>
      </c>
    </row>
    <row r="323" customFormat="false" ht="12" hidden="false" customHeight="false" outlineLevel="0" collapsed="false">
      <c r="A323" s="375"/>
      <c r="B323" s="376" t="s">
        <v>705</v>
      </c>
      <c r="C323" s="375"/>
      <c r="J323" s="362" t="s">
        <v>1778</v>
      </c>
      <c r="K323" s="363" t="s">
        <v>1777</v>
      </c>
      <c r="L323" s="364" t="s">
        <v>1915</v>
      </c>
      <c r="M323" s="0" t="s">
        <v>646</v>
      </c>
    </row>
    <row r="324" customFormat="false" ht="12" hidden="false" customHeight="false" outlineLevel="0" collapsed="false">
      <c r="A324" s="375"/>
      <c r="B324" s="376" t="s">
        <v>705</v>
      </c>
      <c r="C324" s="375"/>
      <c r="J324" s="362" t="s">
        <v>1781</v>
      </c>
      <c r="K324" s="363" t="s">
        <v>1780</v>
      </c>
      <c r="L324" s="364" t="s">
        <v>1916</v>
      </c>
      <c r="M324" s="0" t="s">
        <v>646</v>
      </c>
    </row>
    <row r="325" customFormat="false" ht="12" hidden="false" customHeight="false" outlineLevel="0" collapsed="false">
      <c r="A325" s="375"/>
      <c r="B325" s="376" t="s">
        <v>705</v>
      </c>
      <c r="C325" s="375"/>
      <c r="J325" s="362" t="s">
        <v>1784</v>
      </c>
      <c r="K325" s="363" t="s">
        <v>1783</v>
      </c>
      <c r="L325" s="364" t="s">
        <v>1917</v>
      </c>
      <c r="M325" s="0" t="s">
        <v>646</v>
      </c>
    </row>
    <row r="326" customFormat="false" ht="12" hidden="false" customHeight="false" outlineLevel="0" collapsed="false">
      <c r="A326" s="375"/>
      <c r="B326" s="376" t="s">
        <v>705</v>
      </c>
      <c r="C326" s="375"/>
      <c r="J326" s="362" t="s">
        <v>1787</v>
      </c>
      <c r="K326" s="363" t="s">
        <v>1786</v>
      </c>
      <c r="L326" s="364" t="s">
        <v>1918</v>
      </c>
      <c r="M326" s="0" t="s">
        <v>646</v>
      </c>
    </row>
    <row r="327" customFormat="false" ht="12" hidden="false" customHeight="false" outlineLevel="0" collapsed="false">
      <c r="A327" s="375"/>
      <c r="B327" s="376" t="s">
        <v>705</v>
      </c>
      <c r="C327" s="375"/>
      <c r="J327" s="362" t="s">
        <v>1790</v>
      </c>
      <c r="K327" s="363" t="s">
        <v>1789</v>
      </c>
      <c r="L327" s="364" t="s">
        <v>1919</v>
      </c>
      <c r="M327" s="0" t="s">
        <v>646</v>
      </c>
    </row>
    <row r="328" customFormat="false" ht="12" hidden="false" customHeight="false" outlineLevel="0" collapsed="false">
      <c r="A328" s="375"/>
      <c r="B328" s="376" t="s">
        <v>705</v>
      </c>
      <c r="C328" s="375"/>
      <c r="J328" s="362" t="s">
        <v>1793</v>
      </c>
      <c r="K328" s="363" t="s">
        <v>1792</v>
      </c>
      <c r="L328" s="364" t="s">
        <v>1920</v>
      </c>
      <c r="M328" s="0" t="s">
        <v>646</v>
      </c>
    </row>
    <row r="329" customFormat="false" ht="12" hidden="false" customHeight="false" outlineLevel="0" collapsed="false">
      <c r="A329" s="375"/>
      <c r="B329" s="376" t="s">
        <v>705</v>
      </c>
      <c r="C329" s="375"/>
      <c r="J329" s="362" t="s">
        <v>1796</v>
      </c>
      <c r="K329" s="363" t="s">
        <v>1795</v>
      </c>
      <c r="L329" s="364" t="s">
        <v>1921</v>
      </c>
      <c r="M329" s="0" t="s">
        <v>646</v>
      </c>
    </row>
    <row r="330" customFormat="false" ht="12" hidden="false" customHeight="false" outlineLevel="0" collapsed="false">
      <c r="A330" s="375"/>
      <c r="B330" s="376" t="s">
        <v>705</v>
      </c>
      <c r="C330" s="375"/>
      <c r="J330" s="362" t="s">
        <v>1799</v>
      </c>
      <c r="K330" s="363" t="s">
        <v>1798</v>
      </c>
      <c r="L330" s="364" t="s">
        <v>1922</v>
      </c>
      <c r="M330" s="0" t="s">
        <v>646</v>
      </c>
    </row>
    <row r="331" customFormat="false" ht="12" hidden="false" customHeight="false" outlineLevel="0" collapsed="false">
      <c r="A331" s="375"/>
      <c r="B331" s="376" t="s">
        <v>705</v>
      </c>
      <c r="C331" s="375"/>
      <c r="J331" s="377" t="s">
        <v>1923</v>
      </c>
      <c r="K331" s="361" t="s">
        <v>705</v>
      </c>
      <c r="L331" s="361" t="s">
        <v>705</v>
      </c>
      <c r="M331" s="0" t="s">
        <v>646</v>
      </c>
    </row>
    <row r="332" customFormat="false" ht="12" hidden="false" customHeight="false" outlineLevel="0" collapsed="false">
      <c r="A332" s="375"/>
      <c r="B332" s="376" t="s">
        <v>705</v>
      </c>
      <c r="C332" s="375"/>
      <c r="J332" s="365" t="s">
        <v>1924</v>
      </c>
      <c r="K332" s="366"/>
      <c r="L332" s="365" t="s">
        <v>1925</v>
      </c>
      <c r="M332" s="0" t="s">
        <v>646</v>
      </c>
    </row>
    <row r="333" customFormat="false" ht="12" hidden="false" customHeight="false" outlineLevel="0" collapsed="false">
      <c r="A333" s="375"/>
      <c r="B333" s="376" t="s">
        <v>705</v>
      </c>
      <c r="C333" s="375"/>
      <c r="M333" s="0" t="s">
        <v>646</v>
      </c>
    </row>
    <row r="334" customFormat="false" ht="12" hidden="false" customHeight="false" outlineLevel="0" collapsed="false">
      <c r="A334" s="375"/>
      <c r="B334" s="376" t="s">
        <v>705</v>
      </c>
      <c r="C334" s="375"/>
      <c r="M334" s="0" t="s">
        <v>646</v>
      </c>
    </row>
    <row r="335" customFormat="false" ht="12" hidden="false" customHeight="false" outlineLevel="0" collapsed="false">
      <c r="A335" s="375"/>
      <c r="B335" s="376" t="s">
        <v>705</v>
      </c>
      <c r="C335" s="375"/>
      <c r="M335" s="0" t="s">
        <v>646</v>
      </c>
    </row>
    <row r="336" customFormat="false" ht="12" hidden="false" customHeight="false" outlineLevel="0" collapsed="false">
      <c r="A336" s="375"/>
      <c r="B336" s="376" t="s">
        <v>705</v>
      </c>
      <c r="C336" s="375"/>
      <c r="M336" s="0" t="s">
        <v>646</v>
      </c>
    </row>
    <row r="337" customFormat="false" ht="12" hidden="false" customHeight="false" outlineLevel="0" collapsed="false">
      <c r="A337" s="375"/>
      <c r="B337" s="376" t="s">
        <v>705</v>
      </c>
      <c r="C337" s="375"/>
    </row>
    <row r="338" customFormat="false" ht="12" hidden="false" customHeight="false" outlineLevel="0" collapsed="false">
      <c r="A338" s="375"/>
      <c r="B338" s="376" t="s">
        <v>705</v>
      </c>
      <c r="C338" s="375"/>
    </row>
    <row r="339" customFormat="false" ht="12" hidden="false" customHeight="false" outlineLevel="0" collapsed="false">
      <c r="A339" s="375"/>
      <c r="B339" s="376" t="s">
        <v>705</v>
      </c>
      <c r="C339" s="375"/>
    </row>
    <row r="340" customFormat="false" ht="12" hidden="false" customHeight="false" outlineLevel="0" collapsed="false">
      <c r="A340" s="375"/>
      <c r="B340" s="376" t="s">
        <v>705</v>
      </c>
      <c r="C340" s="375"/>
    </row>
    <row r="341" customFormat="false" ht="12" hidden="false" customHeight="false" outlineLevel="0" collapsed="false">
      <c r="A341" s="375"/>
      <c r="B341" s="376" t="s">
        <v>705</v>
      </c>
      <c r="C341" s="375"/>
    </row>
    <row r="342" customFormat="false" ht="12" hidden="false" customHeight="false" outlineLevel="0" collapsed="false">
      <c r="A342" s="375"/>
    </row>
  </sheetData>
  <autoFilter ref="A2:M341"/>
  <printOptions headings="false" gridLines="false" gridLinesSet="true" horizontalCentered="true" verticalCentered="true"/>
  <pageMargins left="0.279861111111111" right="0.279861111111111" top="0.390277777777778" bottom="0.390277777777778" header="0.2" footer="0.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Vague D : campagne d'évaluation 2012 - 2013&amp;CAERES&amp;RFormulaire Résultats et auto-évaluation</oddHeader>
    <oddFooter>&amp;LFévrier 2012&amp;CPage &amp;P/&amp;N&amp;R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9"/>
  <sheetViews>
    <sheetView showFormulas="false" showGridLines="true" showRowColHeaders="true" showZeros="true" rightToLeft="false" tabSelected="false" showOutlineSymbols="true" defaultGridColor="true" view="normal" topLeftCell="E31" colorId="64" zoomScale="50" zoomScaleNormal="50" zoomScalePageLayoutView="100" workbookViewId="0">
      <selection pane="topLeft" activeCell="AD56" activeCellId="0" sqref="AD56"/>
    </sheetView>
  </sheetViews>
  <sheetFormatPr defaultColWidth="11.5" defaultRowHeight="12" zeroHeight="false" outlineLevelRow="0" outlineLevelCol="0"/>
  <cols>
    <col collapsed="false" customWidth="true" hidden="false" outlineLevel="0" max="1" min="1" style="169" width="8.66"/>
    <col collapsed="false" customWidth="true" hidden="false" outlineLevel="0" max="2" min="2" style="169" width="26.32"/>
    <col collapsed="false" customWidth="true" hidden="false" outlineLevel="0" max="3" min="3" style="169" width="20.66"/>
    <col collapsed="false" customWidth="true" hidden="false" outlineLevel="0" max="4" min="4" style="169" width="10.32"/>
    <col collapsed="false" customWidth="true" hidden="false" outlineLevel="0" max="5" min="5" style="378" width="10.32"/>
    <col collapsed="false" customWidth="true" hidden="false" outlineLevel="0" max="6" min="6" style="169" width="13.99"/>
    <col collapsed="false" customWidth="true" hidden="false" outlineLevel="0" max="7" min="7" style="169" width="12.15"/>
    <col collapsed="false" customWidth="true" hidden="false" outlineLevel="0" max="9" min="8" style="170" width="6.66"/>
    <col collapsed="false" customWidth="true" hidden="false" outlineLevel="0" max="10" min="10" style="170" width="17.15"/>
    <col collapsed="false" customWidth="true" hidden="false" outlineLevel="0" max="11" min="11" style="170" width="17.66"/>
    <col collapsed="false" customWidth="true" hidden="false" outlineLevel="0" max="12" min="12" style="169" width="20.66"/>
    <col collapsed="false" customWidth="true" hidden="false" outlineLevel="0" max="13" min="13" style="169" width="16.5"/>
    <col collapsed="false" customWidth="true" hidden="false" outlineLevel="0" max="14" min="14" style="169" width="15.82"/>
    <col collapsed="false" customWidth="true" hidden="false" outlineLevel="0" max="16" min="15" style="378" width="13.49"/>
    <col collapsed="false" customWidth="true" hidden="false" outlineLevel="0" max="17" min="17" style="272" width="14.66"/>
    <col collapsed="false" customWidth="true" hidden="false" outlineLevel="0" max="18" min="18" style="169" width="17.15"/>
    <col collapsed="false" customWidth="true" hidden="false" outlineLevel="0" max="19" min="19" style="379" width="12.5"/>
    <col collapsed="false" customWidth="true" hidden="false" outlineLevel="0" max="20" min="20" style="380" width="20.82"/>
    <col collapsed="false" customWidth="false" hidden="false" outlineLevel="0" max="21" min="21" style="381" width="11.5"/>
    <col collapsed="false" customWidth="false" hidden="false" outlineLevel="0" max="257" min="22" style="169" width="11.5"/>
  </cols>
  <sheetData>
    <row r="1" customFormat="false" ht="129.75" hidden="false" customHeight="true" outlineLevel="0" collapsed="false"/>
    <row r="2" s="382" customFormat="true" ht="13" hidden="false" customHeight="false" outlineLevel="0" collapsed="false">
      <c r="A2" s="315"/>
      <c r="E2" s="383"/>
      <c r="O2" s="383"/>
      <c r="P2" s="383"/>
      <c r="Q2" s="384"/>
      <c r="S2" s="385"/>
      <c r="T2" s="386"/>
      <c r="U2" s="387"/>
    </row>
    <row r="3" s="382" customFormat="true" ht="13" hidden="false" customHeight="false" outlineLevel="0" collapsed="false">
      <c r="A3" s="315" t="s">
        <v>645</v>
      </c>
      <c r="E3" s="383"/>
      <c r="O3" s="383"/>
      <c r="P3" s="383"/>
      <c r="Q3" s="384"/>
      <c r="S3" s="385"/>
      <c r="T3" s="386"/>
      <c r="U3" s="387"/>
    </row>
    <row r="4" s="382" customFormat="true" ht="13" hidden="false" customHeight="false" outlineLevel="0" collapsed="false">
      <c r="A4" s="315"/>
      <c r="E4" s="383"/>
      <c r="O4" s="383"/>
      <c r="P4" s="383"/>
      <c r="Q4" s="384"/>
      <c r="S4" s="385"/>
      <c r="T4" s="386"/>
      <c r="U4" s="387"/>
    </row>
    <row r="5" s="389" customFormat="true" ht="13" hidden="false" customHeight="false" outlineLevel="0" collapsed="false">
      <c r="A5" s="388" t="s">
        <v>1926</v>
      </c>
      <c r="E5" s="309"/>
      <c r="H5" s="267"/>
      <c r="L5" s="390"/>
      <c r="M5" s="390"/>
      <c r="O5" s="309"/>
      <c r="P5" s="309"/>
      <c r="Q5" s="391"/>
      <c r="S5" s="392"/>
      <c r="T5" s="393"/>
      <c r="U5" s="394"/>
    </row>
    <row r="6" customFormat="false" ht="12" hidden="false" customHeight="false" outlineLevel="0" collapsed="false">
      <c r="A6" s="395"/>
      <c r="H6" s="312"/>
      <c r="I6" s="312"/>
      <c r="J6" s="312"/>
      <c r="K6" s="396"/>
    </row>
    <row r="7" s="397" customFormat="true" ht="12" hidden="false" customHeight="false" outlineLevel="0" collapsed="false">
      <c r="A7" s="397" t="s">
        <v>1927</v>
      </c>
      <c r="E7" s="398"/>
      <c r="K7" s="399"/>
      <c r="L7" s="400"/>
      <c r="M7" s="400"/>
      <c r="O7" s="401"/>
      <c r="P7" s="401"/>
      <c r="Q7" s="402"/>
      <c r="S7" s="403"/>
      <c r="T7" s="404"/>
      <c r="U7" s="405"/>
    </row>
    <row r="8" customFormat="false" ht="12" hidden="false" customHeight="false" outlineLevel="0" collapsed="false">
      <c r="L8" s="170"/>
      <c r="M8" s="170"/>
      <c r="N8" s="170"/>
      <c r="O8" s="406"/>
      <c r="P8" s="406"/>
      <c r="Q8" s="407"/>
      <c r="R8" s="408"/>
      <c r="T8" s="409"/>
      <c r="U8" s="410"/>
    </row>
    <row r="9" s="411" customFormat="true" ht="12" hidden="false" customHeight="false" outlineLevel="0" collapsed="false">
      <c r="E9" s="412"/>
      <c r="O9" s="413"/>
      <c r="P9" s="413"/>
      <c r="Q9" s="414"/>
      <c r="R9" s="415"/>
      <c r="S9" s="416"/>
      <c r="T9" s="417"/>
      <c r="U9" s="418"/>
    </row>
    <row r="10" customFormat="false" ht="12" hidden="false" customHeight="false" outlineLevel="0" collapsed="false">
      <c r="L10" s="170"/>
      <c r="M10" s="170" t="s">
        <v>1928</v>
      </c>
      <c r="N10" s="289" t="s">
        <v>1714</v>
      </c>
      <c r="O10" s="419"/>
      <c r="P10" s="419"/>
      <c r="Q10" s="407"/>
      <c r="R10" s="408"/>
      <c r="T10" s="409"/>
      <c r="U10" s="410"/>
    </row>
    <row r="11" customFormat="false" ht="12" hidden="false" customHeight="false" outlineLevel="0" collapsed="false">
      <c r="J11" s="420"/>
      <c r="L11" s="408"/>
      <c r="M11" s="408"/>
      <c r="O11" s="421"/>
      <c r="P11" s="421"/>
      <c r="Q11" s="422"/>
    </row>
    <row r="12" s="169" customFormat="true" ht="72" hidden="false" customHeight="false" outlineLevel="0" collapsed="false">
      <c r="A12" s="423" t="s">
        <v>1929</v>
      </c>
      <c r="B12" s="424" t="s">
        <v>308</v>
      </c>
      <c r="C12" s="322" t="s">
        <v>309</v>
      </c>
      <c r="D12" s="322" t="s">
        <v>1930</v>
      </c>
      <c r="E12" s="425" t="s">
        <v>1931</v>
      </c>
      <c r="F12" s="322" t="s">
        <v>1932</v>
      </c>
      <c r="G12" s="322" t="s">
        <v>1933</v>
      </c>
      <c r="H12" s="322" t="s">
        <v>1934</v>
      </c>
      <c r="I12" s="322" t="s">
        <v>1935</v>
      </c>
      <c r="J12" s="322" t="s">
        <v>1936</v>
      </c>
      <c r="K12" s="426" t="s">
        <v>1937</v>
      </c>
      <c r="L12" s="322" t="s">
        <v>1938</v>
      </c>
      <c r="M12" s="426" t="s">
        <v>1939</v>
      </c>
      <c r="N12" s="322" t="s">
        <v>1940</v>
      </c>
      <c r="O12" s="425" t="s">
        <v>1941</v>
      </c>
      <c r="P12" s="425" t="s">
        <v>1942</v>
      </c>
      <c r="Q12" s="322" t="s">
        <v>1943</v>
      </c>
      <c r="R12" s="322" t="s">
        <v>1944</v>
      </c>
      <c r="S12" s="427" t="s">
        <v>1945</v>
      </c>
      <c r="T12" s="428" t="s">
        <v>1946</v>
      </c>
      <c r="U12" s="410"/>
    </row>
    <row r="13" s="169" customFormat="true" ht="24" hidden="false" customHeight="false" outlineLevel="0" collapsed="false">
      <c r="A13" s="429" t="s">
        <v>150</v>
      </c>
      <c r="B13" s="430" t="s">
        <v>1947</v>
      </c>
      <c r="C13" s="357" t="s">
        <v>1948</v>
      </c>
      <c r="D13" s="431" t="s">
        <v>233</v>
      </c>
      <c r="E13" s="358" t="n">
        <v>1982</v>
      </c>
      <c r="F13" s="358" t="s">
        <v>162</v>
      </c>
      <c r="G13" s="432" t="s">
        <v>126</v>
      </c>
      <c r="H13" s="431"/>
      <c r="I13" s="431"/>
      <c r="J13" s="283" t="s">
        <v>577</v>
      </c>
      <c r="K13" s="289" t="s">
        <v>1714</v>
      </c>
      <c r="L13" s="283" t="s">
        <v>577</v>
      </c>
      <c r="M13" s="289" t="s">
        <v>1714</v>
      </c>
      <c r="N13" s="432" t="s">
        <v>1949</v>
      </c>
      <c r="O13" s="432" t="s">
        <v>1950</v>
      </c>
      <c r="P13" s="433" t="n">
        <v>41152</v>
      </c>
      <c r="Q13" s="434" t="s">
        <v>574</v>
      </c>
      <c r="R13" s="435" t="s">
        <v>1951</v>
      </c>
      <c r="S13" s="436" t="n">
        <v>1</v>
      </c>
      <c r="T13" s="437"/>
      <c r="U13" s="396"/>
    </row>
    <row r="14" s="169" customFormat="true" ht="24" hidden="false" customHeight="false" outlineLevel="0" collapsed="false">
      <c r="A14" s="438" t="s">
        <v>7</v>
      </c>
      <c r="B14" s="439" t="s">
        <v>1952</v>
      </c>
      <c r="C14" s="434" t="s">
        <v>1953</v>
      </c>
      <c r="D14" s="434" t="s">
        <v>233</v>
      </c>
      <c r="E14" s="440" t="n">
        <v>1978</v>
      </c>
      <c r="F14" s="434" t="s">
        <v>52</v>
      </c>
      <c r="G14" s="432" t="s">
        <v>126</v>
      </c>
      <c r="H14" s="434"/>
      <c r="I14" s="434"/>
      <c r="J14" s="283" t="s">
        <v>577</v>
      </c>
      <c r="K14" s="441" t="s">
        <v>1714</v>
      </c>
      <c r="L14" s="283" t="s">
        <v>577</v>
      </c>
      <c r="M14" s="441" t="s">
        <v>1714</v>
      </c>
      <c r="N14" s="432" t="s">
        <v>1949</v>
      </c>
      <c r="O14" s="432" t="s">
        <v>1954</v>
      </c>
      <c r="P14" s="432"/>
      <c r="Q14" s="434" t="s">
        <v>574</v>
      </c>
      <c r="R14" s="442" t="s">
        <v>1955</v>
      </c>
      <c r="S14" s="436" t="n">
        <v>0.5</v>
      </c>
      <c r="T14" s="437" t="s">
        <v>1956</v>
      </c>
      <c r="U14" s="396"/>
    </row>
    <row r="15" s="169" customFormat="true" ht="12" hidden="false" customHeight="false" outlineLevel="0" collapsed="false">
      <c r="A15" s="438" t="s">
        <v>111</v>
      </c>
      <c r="B15" s="443" t="s">
        <v>1957</v>
      </c>
      <c r="C15" s="367" t="s">
        <v>1958</v>
      </c>
      <c r="D15" s="367" t="s">
        <v>233</v>
      </c>
      <c r="E15" s="358" t="n">
        <v>1947</v>
      </c>
      <c r="F15" s="358" t="s">
        <v>121</v>
      </c>
      <c r="G15" s="431" t="s">
        <v>126</v>
      </c>
      <c r="H15" s="358" t="s">
        <v>220</v>
      </c>
      <c r="I15" s="358"/>
      <c r="J15" s="283" t="s">
        <v>577</v>
      </c>
      <c r="K15" s="367" t="s">
        <v>1714</v>
      </c>
      <c r="L15" s="358" t="s">
        <v>326</v>
      </c>
      <c r="M15" s="359" t="s">
        <v>708</v>
      </c>
      <c r="N15" s="367" t="s">
        <v>1949</v>
      </c>
      <c r="O15" s="444" t="n">
        <v>39083</v>
      </c>
      <c r="P15" s="445" t="n">
        <v>41200</v>
      </c>
      <c r="Q15" s="434" t="s">
        <v>574</v>
      </c>
      <c r="R15" s="435" t="s">
        <v>1959</v>
      </c>
      <c r="S15" s="436" t="n">
        <v>1</v>
      </c>
      <c r="T15" s="437" t="s">
        <v>1960</v>
      </c>
      <c r="U15" s="396"/>
    </row>
    <row r="16" s="169" customFormat="true" ht="12" hidden="false" customHeight="false" outlineLevel="0" collapsed="false">
      <c r="A16" s="429" t="s">
        <v>231</v>
      </c>
      <c r="B16" s="357" t="s">
        <v>1961</v>
      </c>
      <c r="C16" s="114" t="s">
        <v>1962</v>
      </c>
      <c r="D16" s="446" t="s">
        <v>233</v>
      </c>
      <c r="E16" s="358" t="n">
        <v>1988</v>
      </c>
      <c r="F16" s="1" t="s">
        <v>237</v>
      </c>
      <c r="G16" s="432" t="s">
        <v>126</v>
      </c>
      <c r="H16" s="431"/>
      <c r="I16" s="446"/>
      <c r="J16" s="283" t="s">
        <v>577</v>
      </c>
      <c r="K16" s="289" t="s">
        <v>1714</v>
      </c>
      <c r="L16" s="283" t="s">
        <v>577</v>
      </c>
      <c r="M16" s="289" t="s">
        <v>1714</v>
      </c>
      <c r="N16" s="432" t="s">
        <v>1949</v>
      </c>
      <c r="O16" s="432" t="s">
        <v>1963</v>
      </c>
      <c r="P16" s="433" t="n">
        <v>41182</v>
      </c>
      <c r="Q16" s="434" t="s">
        <v>574</v>
      </c>
      <c r="R16" s="435" t="s">
        <v>1959</v>
      </c>
      <c r="S16" s="436" t="n">
        <v>1</v>
      </c>
      <c r="T16" s="437"/>
      <c r="U16" s="396"/>
    </row>
    <row r="17" s="169" customFormat="true" ht="48" hidden="false" customHeight="false" outlineLevel="0" collapsed="false">
      <c r="A17" s="438" t="s">
        <v>7</v>
      </c>
      <c r="B17" s="443" t="s">
        <v>1964</v>
      </c>
      <c r="C17" s="432" t="s">
        <v>1965</v>
      </c>
      <c r="D17" s="432" t="s">
        <v>233</v>
      </c>
      <c r="E17" s="358" t="n">
        <v>1961</v>
      </c>
      <c r="F17" s="432" t="s">
        <v>52</v>
      </c>
      <c r="G17" s="432" t="s">
        <v>126</v>
      </c>
      <c r="H17" s="432" t="s">
        <v>220</v>
      </c>
      <c r="I17" s="432"/>
      <c r="J17" s="283" t="s">
        <v>577</v>
      </c>
      <c r="K17" s="441" t="s">
        <v>1714</v>
      </c>
      <c r="L17" s="283" t="s">
        <v>577</v>
      </c>
      <c r="M17" s="432" t="s">
        <v>1714</v>
      </c>
      <c r="N17" s="432" t="s">
        <v>1949</v>
      </c>
      <c r="O17" s="432" t="s">
        <v>1966</v>
      </c>
      <c r="P17" s="432"/>
      <c r="Q17" s="434" t="s">
        <v>574</v>
      </c>
      <c r="R17" s="435" t="s">
        <v>1967</v>
      </c>
      <c r="S17" s="436" t="n">
        <v>0.5</v>
      </c>
      <c r="T17" s="437" t="s">
        <v>1968</v>
      </c>
      <c r="U17" s="396"/>
    </row>
    <row r="18" s="169" customFormat="true" ht="12" hidden="false" customHeight="false" outlineLevel="0" collapsed="false">
      <c r="A18" s="438" t="s">
        <v>7</v>
      </c>
      <c r="B18" s="439" t="s">
        <v>1969</v>
      </c>
      <c r="C18" s="434" t="s">
        <v>1970</v>
      </c>
      <c r="D18" s="434" t="s">
        <v>233</v>
      </c>
      <c r="E18" s="440" t="n">
        <v>1951</v>
      </c>
      <c r="F18" s="434" t="s">
        <v>52</v>
      </c>
      <c r="G18" s="432" t="s">
        <v>126</v>
      </c>
      <c r="H18" s="434"/>
      <c r="I18" s="434"/>
      <c r="J18" s="283" t="s">
        <v>577</v>
      </c>
      <c r="K18" s="441" t="s">
        <v>1714</v>
      </c>
      <c r="L18" s="283" t="s">
        <v>577</v>
      </c>
      <c r="M18" s="432" t="s">
        <v>1714</v>
      </c>
      <c r="N18" s="432" t="s">
        <v>1949</v>
      </c>
      <c r="O18" s="432" t="s">
        <v>1954</v>
      </c>
      <c r="P18" s="432"/>
      <c r="Q18" s="434" t="s">
        <v>574</v>
      </c>
      <c r="R18" s="435" t="s">
        <v>1959</v>
      </c>
      <c r="S18" s="436" t="n">
        <v>0.5</v>
      </c>
      <c r="T18" s="437" t="s">
        <v>1956</v>
      </c>
      <c r="U18" s="396"/>
    </row>
    <row r="19" s="169" customFormat="true" ht="12" hidden="false" customHeight="false" outlineLevel="0" collapsed="false">
      <c r="A19" s="438" t="s">
        <v>7</v>
      </c>
      <c r="B19" s="443" t="s">
        <v>1971</v>
      </c>
      <c r="C19" s="441" t="s">
        <v>1972</v>
      </c>
      <c r="D19" s="441" t="s">
        <v>233</v>
      </c>
      <c r="E19" s="358" t="n">
        <v>1972</v>
      </c>
      <c r="F19" s="432" t="s">
        <v>52</v>
      </c>
      <c r="G19" s="432" t="s">
        <v>126</v>
      </c>
      <c r="H19" s="431"/>
      <c r="I19" s="431"/>
      <c r="J19" s="283" t="s">
        <v>577</v>
      </c>
      <c r="K19" s="441" t="s">
        <v>1714</v>
      </c>
      <c r="L19" s="283" t="s">
        <v>577</v>
      </c>
      <c r="M19" s="431" t="s">
        <v>1714</v>
      </c>
      <c r="N19" s="432" t="s">
        <v>1949</v>
      </c>
      <c r="O19" s="432" t="s">
        <v>1966</v>
      </c>
      <c r="P19" s="432"/>
      <c r="Q19" s="434" t="s">
        <v>574</v>
      </c>
      <c r="R19" s="435" t="s">
        <v>1973</v>
      </c>
      <c r="S19" s="436" t="n">
        <v>0.5</v>
      </c>
      <c r="T19" s="437" t="s">
        <v>1968</v>
      </c>
      <c r="U19" s="396"/>
    </row>
    <row r="20" s="169" customFormat="true" ht="48" hidden="false" customHeight="false" outlineLevel="0" collapsed="false">
      <c r="A20" s="438" t="s">
        <v>7</v>
      </c>
      <c r="B20" s="447" t="s">
        <v>1974</v>
      </c>
      <c r="C20" s="441" t="s">
        <v>1958</v>
      </c>
      <c r="D20" s="441" t="s">
        <v>233</v>
      </c>
      <c r="E20" s="440" t="n">
        <v>1945</v>
      </c>
      <c r="F20" s="432" t="s">
        <v>10</v>
      </c>
      <c r="G20" s="432" t="s">
        <v>126</v>
      </c>
      <c r="H20" s="431" t="s">
        <v>220</v>
      </c>
      <c r="I20" s="431"/>
      <c r="J20" s="283" t="s">
        <v>577</v>
      </c>
      <c r="K20" s="441" t="s">
        <v>1714</v>
      </c>
      <c r="L20" s="283" t="s">
        <v>577</v>
      </c>
      <c r="M20" s="431" t="s">
        <v>1714</v>
      </c>
      <c r="N20" s="432" t="s">
        <v>1949</v>
      </c>
      <c r="O20" s="432" t="s">
        <v>1975</v>
      </c>
      <c r="P20" s="432"/>
      <c r="Q20" s="434" t="s">
        <v>574</v>
      </c>
      <c r="R20" s="435" t="s">
        <v>1976</v>
      </c>
      <c r="S20" s="436" t="n">
        <v>0.5</v>
      </c>
      <c r="T20" s="437" t="s">
        <v>1977</v>
      </c>
      <c r="U20" s="396"/>
    </row>
    <row r="21" s="169" customFormat="true" ht="24" hidden="false" customHeight="false" outlineLevel="0" collapsed="false">
      <c r="A21" s="438" t="s">
        <v>7</v>
      </c>
      <c r="B21" s="443" t="s">
        <v>1978</v>
      </c>
      <c r="C21" s="441" t="s">
        <v>1979</v>
      </c>
      <c r="D21" s="441" t="s">
        <v>233</v>
      </c>
      <c r="E21" s="358" t="n">
        <v>1963</v>
      </c>
      <c r="F21" s="432" t="s">
        <v>14</v>
      </c>
      <c r="G21" s="432" t="s">
        <v>126</v>
      </c>
      <c r="H21" s="431" t="s">
        <v>220</v>
      </c>
      <c r="I21" s="431"/>
      <c r="J21" s="283" t="s">
        <v>577</v>
      </c>
      <c r="K21" s="441" t="s">
        <v>1714</v>
      </c>
      <c r="L21" s="283" t="s">
        <v>577</v>
      </c>
      <c r="M21" s="431" t="s">
        <v>1714</v>
      </c>
      <c r="N21" s="432" t="s">
        <v>1949</v>
      </c>
      <c r="O21" s="432" t="s">
        <v>1980</v>
      </c>
      <c r="P21" s="432"/>
      <c r="Q21" s="434" t="s">
        <v>574</v>
      </c>
      <c r="R21" s="435" t="s">
        <v>1981</v>
      </c>
      <c r="S21" s="436" t="n">
        <v>0.5</v>
      </c>
      <c r="T21" s="437" t="s">
        <v>1977</v>
      </c>
      <c r="U21" s="396"/>
    </row>
    <row r="22" s="169" customFormat="true" ht="48" hidden="false" customHeight="false" outlineLevel="0" collapsed="false">
      <c r="A22" s="438" t="s">
        <v>7</v>
      </c>
      <c r="B22" s="447" t="s">
        <v>1982</v>
      </c>
      <c r="C22" s="441" t="s">
        <v>1983</v>
      </c>
      <c r="D22" s="441" t="s">
        <v>233</v>
      </c>
      <c r="E22" s="440" t="n">
        <v>1978</v>
      </c>
      <c r="F22" s="432" t="s">
        <v>52</v>
      </c>
      <c r="G22" s="432" t="s">
        <v>126</v>
      </c>
      <c r="H22" s="431"/>
      <c r="I22" s="431"/>
      <c r="J22" s="283" t="s">
        <v>577</v>
      </c>
      <c r="K22" s="441" t="s">
        <v>1714</v>
      </c>
      <c r="L22" s="283" t="s">
        <v>577</v>
      </c>
      <c r="M22" s="431" t="s">
        <v>1714</v>
      </c>
      <c r="N22" s="432" t="s">
        <v>1949</v>
      </c>
      <c r="O22" s="432" t="s">
        <v>1984</v>
      </c>
      <c r="P22" s="432"/>
      <c r="Q22" s="434" t="s">
        <v>574</v>
      </c>
      <c r="R22" s="435" t="s">
        <v>1985</v>
      </c>
      <c r="S22" s="436" t="n">
        <v>0.5</v>
      </c>
      <c r="T22" s="437" t="s">
        <v>1986</v>
      </c>
      <c r="U22" s="396"/>
    </row>
    <row r="23" s="169" customFormat="true" ht="12" hidden="false" customHeight="false" outlineLevel="0" collapsed="false">
      <c r="A23" s="429" t="s">
        <v>150</v>
      </c>
      <c r="B23" s="430" t="s">
        <v>1987</v>
      </c>
      <c r="C23" s="357" t="s">
        <v>1988</v>
      </c>
      <c r="D23" s="431" t="s">
        <v>233</v>
      </c>
      <c r="E23" s="358" t="n">
        <v>1985</v>
      </c>
      <c r="F23" s="358" t="s">
        <v>162</v>
      </c>
      <c r="G23" s="432" t="s">
        <v>126</v>
      </c>
      <c r="H23" s="431"/>
      <c r="I23" s="431"/>
      <c r="J23" s="283" t="s">
        <v>577</v>
      </c>
      <c r="K23" s="289" t="s">
        <v>1714</v>
      </c>
      <c r="L23" s="283" t="s">
        <v>577</v>
      </c>
      <c r="M23" s="289" t="s">
        <v>1714</v>
      </c>
      <c r="N23" s="432" t="s">
        <v>1949</v>
      </c>
      <c r="O23" s="432" t="s">
        <v>1989</v>
      </c>
      <c r="P23" s="433" t="n">
        <v>41394</v>
      </c>
      <c r="Q23" s="434" t="s">
        <v>574</v>
      </c>
      <c r="R23" s="435" t="s">
        <v>1990</v>
      </c>
      <c r="S23" s="436" t="n">
        <v>1</v>
      </c>
      <c r="T23" s="437"/>
      <c r="U23" s="396"/>
    </row>
    <row r="24" s="169" customFormat="true" ht="48" hidden="false" customHeight="false" outlineLevel="0" collapsed="false">
      <c r="A24" s="438" t="s">
        <v>111</v>
      </c>
      <c r="B24" s="443" t="s">
        <v>1991</v>
      </c>
      <c r="C24" s="367" t="s">
        <v>1992</v>
      </c>
      <c r="D24" s="367" t="s">
        <v>233</v>
      </c>
      <c r="E24" s="358" t="n">
        <v>1969</v>
      </c>
      <c r="F24" s="358" t="s">
        <v>118</v>
      </c>
      <c r="G24" s="431" t="s">
        <v>126</v>
      </c>
      <c r="H24" s="358" t="s">
        <v>220</v>
      </c>
      <c r="I24" s="358"/>
      <c r="J24" s="283" t="s">
        <v>577</v>
      </c>
      <c r="K24" s="367" t="s">
        <v>1714</v>
      </c>
      <c r="L24" s="358" t="s">
        <v>326</v>
      </c>
      <c r="M24" s="359" t="s">
        <v>708</v>
      </c>
      <c r="N24" s="367" t="s">
        <v>1949</v>
      </c>
      <c r="O24" s="444" t="n">
        <v>39083</v>
      </c>
      <c r="P24" s="358"/>
      <c r="Q24" s="434" t="s">
        <v>574</v>
      </c>
      <c r="R24" s="435" t="s">
        <v>1993</v>
      </c>
      <c r="S24" s="436" t="n">
        <v>1</v>
      </c>
      <c r="T24" s="437" t="s">
        <v>1960</v>
      </c>
      <c r="U24" s="396"/>
    </row>
    <row r="25" s="169" customFormat="true" ht="36" hidden="false" customHeight="false" outlineLevel="0" collapsed="false">
      <c r="A25" s="438" t="s">
        <v>111</v>
      </c>
      <c r="B25" s="443" t="s">
        <v>1994</v>
      </c>
      <c r="C25" s="367" t="s">
        <v>1995</v>
      </c>
      <c r="D25" s="367" t="s">
        <v>233</v>
      </c>
      <c r="E25" s="358" t="n">
        <v>1965</v>
      </c>
      <c r="F25" s="358" t="s">
        <v>118</v>
      </c>
      <c r="G25" s="431" t="s">
        <v>126</v>
      </c>
      <c r="H25" s="358" t="s">
        <v>220</v>
      </c>
      <c r="I25" s="358"/>
      <c r="J25" s="283" t="s">
        <v>577</v>
      </c>
      <c r="K25" s="367" t="s">
        <v>1714</v>
      </c>
      <c r="L25" s="358" t="s">
        <v>326</v>
      </c>
      <c r="M25" s="359" t="s">
        <v>708</v>
      </c>
      <c r="N25" s="367" t="s">
        <v>1949</v>
      </c>
      <c r="O25" s="444" t="n">
        <v>39083</v>
      </c>
      <c r="P25" s="358"/>
      <c r="Q25" s="434" t="s">
        <v>574</v>
      </c>
      <c r="R25" s="435" t="s">
        <v>1996</v>
      </c>
      <c r="S25" s="436" t="n">
        <v>1</v>
      </c>
      <c r="T25" s="437" t="s">
        <v>1960</v>
      </c>
      <c r="U25" s="396"/>
    </row>
    <row r="26" s="169" customFormat="true" ht="36" hidden="false" customHeight="false" outlineLevel="0" collapsed="false">
      <c r="A26" s="438" t="s">
        <v>111</v>
      </c>
      <c r="B26" s="443" t="s">
        <v>1997</v>
      </c>
      <c r="C26" s="367" t="s">
        <v>1998</v>
      </c>
      <c r="D26" s="367" t="s">
        <v>233</v>
      </c>
      <c r="E26" s="358" t="n">
        <v>1947</v>
      </c>
      <c r="F26" s="358" t="s">
        <v>115</v>
      </c>
      <c r="G26" s="431" t="s">
        <v>126</v>
      </c>
      <c r="H26" s="358" t="s">
        <v>220</v>
      </c>
      <c r="I26" s="358"/>
      <c r="J26" s="283" t="s">
        <v>577</v>
      </c>
      <c r="K26" s="367" t="s">
        <v>1714</v>
      </c>
      <c r="L26" s="358" t="s">
        <v>326</v>
      </c>
      <c r="M26" s="359" t="s">
        <v>708</v>
      </c>
      <c r="N26" s="367" t="s">
        <v>1949</v>
      </c>
      <c r="O26" s="444" t="n">
        <v>39083</v>
      </c>
      <c r="P26" s="445" t="n">
        <v>41056</v>
      </c>
      <c r="Q26" s="434" t="s">
        <v>574</v>
      </c>
      <c r="R26" s="435" t="s">
        <v>1999</v>
      </c>
      <c r="S26" s="436" t="n">
        <v>1</v>
      </c>
      <c r="T26" s="437" t="s">
        <v>2000</v>
      </c>
      <c r="U26" s="396"/>
    </row>
    <row r="27" s="169" customFormat="true" ht="36" hidden="false" customHeight="false" outlineLevel="0" collapsed="false">
      <c r="A27" s="429" t="s">
        <v>150</v>
      </c>
      <c r="B27" s="430" t="s">
        <v>2001</v>
      </c>
      <c r="C27" s="357" t="s">
        <v>2002</v>
      </c>
      <c r="D27" s="431" t="s">
        <v>233</v>
      </c>
      <c r="E27" s="358" t="n">
        <v>1970</v>
      </c>
      <c r="F27" s="358" t="s">
        <v>162</v>
      </c>
      <c r="G27" s="432" t="s">
        <v>126</v>
      </c>
      <c r="H27" s="431"/>
      <c r="I27" s="431"/>
      <c r="J27" s="283" t="s">
        <v>577</v>
      </c>
      <c r="K27" s="289" t="s">
        <v>1714</v>
      </c>
      <c r="L27" s="283" t="s">
        <v>577</v>
      </c>
      <c r="M27" s="289" t="s">
        <v>1714</v>
      </c>
      <c r="N27" s="432" t="s">
        <v>1949</v>
      </c>
      <c r="O27" s="432" t="s">
        <v>2003</v>
      </c>
      <c r="P27" s="433" t="n">
        <v>41455</v>
      </c>
      <c r="Q27" s="434" t="s">
        <v>574</v>
      </c>
      <c r="R27" s="435" t="s">
        <v>2004</v>
      </c>
      <c r="S27" s="436" t="n">
        <v>1</v>
      </c>
      <c r="T27" s="437"/>
      <c r="U27" s="396"/>
    </row>
    <row r="28" s="169" customFormat="true" ht="12" hidden="false" customHeight="false" outlineLevel="0" collapsed="false">
      <c r="A28" s="438" t="s">
        <v>177</v>
      </c>
      <c r="B28" s="448" t="s">
        <v>2005</v>
      </c>
      <c r="C28" s="449" t="s">
        <v>2006</v>
      </c>
      <c r="D28" s="449" t="s">
        <v>233</v>
      </c>
      <c r="E28" s="450" t="n">
        <v>1965</v>
      </c>
      <c r="F28" s="432" t="s">
        <v>208</v>
      </c>
      <c r="G28" s="449" t="s">
        <v>2007</v>
      </c>
      <c r="H28" s="449"/>
      <c r="I28" s="449"/>
      <c r="J28" s="283" t="s">
        <v>577</v>
      </c>
      <c r="K28" s="289" t="s">
        <v>1714</v>
      </c>
      <c r="L28" s="289" t="s">
        <v>577</v>
      </c>
      <c r="M28" s="289" t="s">
        <v>1714</v>
      </c>
      <c r="N28" s="449" t="s">
        <v>1949</v>
      </c>
      <c r="O28" s="449" t="s">
        <v>1966</v>
      </c>
      <c r="P28" s="449"/>
      <c r="Q28" s="434" t="s">
        <v>574</v>
      </c>
      <c r="R28" s="435" t="s">
        <v>2008</v>
      </c>
      <c r="S28" s="436" t="n">
        <v>1</v>
      </c>
      <c r="T28" s="437"/>
      <c r="U28" s="396"/>
    </row>
    <row r="29" s="169" customFormat="true" ht="12" hidden="false" customHeight="false" outlineLevel="0" collapsed="false">
      <c r="A29" s="438" t="s">
        <v>7</v>
      </c>
      <c r="B29" s="443" t="s">
        <v>2009</v>
      </c>
      <c r="C29" s="441" t="s">
        <v>1953</v>
      </c>
      <c r="D29" s="441" t="s">
        <v>233</v>
      </c>
      <c r="E29" s="440" t="n">
        <v>1949</v>
      </c>
      <c r="F29" s="358" t="s">
        <v>52</v>
      </c>
      <c r="G29" s="432" t="s">
        <v>126</v>
      </c>
      <c r="H29" s="431"/>
      <c r="I29" s="431"/>
      <c r="J29" s="283" t="s">
        <v>577</v>
      </c>
      <c r="K29" s="441" t="s">
        <v>1714</v>
      </c>
      <c r="L29" s="283" t="s">
        <v>577</v>
      </c>
      <c r="M29" s="431" t="s">
        <v>1714</v>
      </c>
      <c r="N29" s="432" t="s">
        <v>1949</v>
      </c>
      <c r="O29" s="432" t="s">
        <v>1966</v>
      </c>
      <c r="P29" s="432"/>
      <c r="Q29" s="434" t="s">
        <v>574</v>
      </c>
      <c r="R29" s="435" t="s">
        <v>2010</v>
      </c>
      <c r="S29" s="436" t="n">
        <v>0.5</v>
      </c>
      <c r="T29" s="437" t="s">
        <v>1968</v>
      </c>
      <c r="U29" s="396"/>
    </row>
    <row r="30" s="169" customFormat="true" ht="36" hidden="false" customHeight="false" outlineLevel="0" collapsed="false">
      <c r="A30" s="429" t="s">
        <v>150</v>
      </c>
      <c r="B30" s="430" t="s">
        <v>2011</v>
      </c>
      <c r="C30" s="357" t="s">
        <v>2012</v>
      </c>
      <c r="D30" s="431" t="s">
        <v>233</v>
      </c>
      <c r="E30" s="358" t="n">
        <v>1969</v>
      </c>
      <c r="F30" s="358" t="s">
        <v>162</v>
      </c>
      <c r="G30" s="432" t="s">
        <v>126</v>
      </c>
      <c r="H30" s="431"/>
      <c r="I30" s="431"/>
      <c r="J30" s="283" t="s">
        <v>577</v>
      </c>
      <c r="K30" s="289" t="s">
        <v>1714</v>
      </c>
      <c r="L30" s="283" t="s">
        <v>577</v>
      </c>
      <c r="M30" s="289" t="s">
        <v>1714</v>
      </c>
      <c r="N30" s="432" t="s">
        <v>1949</v>
      </c>
      <c r="O30" s="432" t="s">
        <v>2013</v>
      </c>
      <c r="P30" s="433" t="n">
        <v>41121</v>
      </c>
      <c r="Q30" s="434" t="s">
        <v>574</v>
      </c>
      <c r="R30" s="435" t="s">
        <v>2014</v>
      </c>
      <c r="S30" s="436" t="n">
        <v>1</v>
      </c>
      <c r="T30" s="437"/>
      <c r="U30" s="396"/>
    </row>
    <row r="31" s="169" customFormat="true" ht="12" hidden="false" customHeight="false" outlineLevel="0" collapsed="false">
      <c r="A31" s="438" t="s">
        <v>111</v>
      </c>
      <c r="B31" s="443" t="s">
        <v>2015</v>
      </c>
      <c r="C31" s="367" t="s">
        <v>2016</v>
      </c>
      <c r="D31" s="367" t="s">
        <v>236</v>
      </c>
      <c r="E31" s="358" t="n">
        <v>1979</v>
      </c>
      <c r="F31" s="358" t="s">
        <v>125</v>
      </c>
      <c r="G31" s="431" t="s">
        <v>126</v>
      </c>
      <c r="H31" s="358"/>
      <c r="I31" s="358"/>
      <c r="J31" s="283" t="s">
        <v>577</v>
      </c>
      <c r="K31" s="367" t="s">
        <v>1714</v>
      </c>
      <c r="L31" s="358" t="s">
        <v>326</v>
      </c>
      <c r="M31" s="359" t="s">
        <v>708</v>
      </c>
      <c r="N31" s="367" t="s">
        <v>1949</v>
      </c>
      <c r="O31" s="444" t="n">
        <v>40087</v>
      </c>
      <c r="P31" s="451"/>
      <c r="Q31" s="434" t="s">
        <v>574</v>
      </c>
      <c r="R31" s="435" t="s">
        <v>2017</v>
      </c>
      <c r="S31" s="436" t="n">
        <v>1</v>
      </c>
      <c r="T31" s="437" t="s">
        <v>2018</v>
      </c>
      <c r="U31" s="396"/>
    </row>
    <row r="32" s="169" customFormat="true" ht="48" hidden="false" customHeight="false" outlineLevel="0" collapsed="false">
      <c r="A32" s="438" t="s">
        <v>111</v>
      </c>
      <c r="B32" s="443" t="s">
        <v>2019</v>
      </c>
      <c r="C32" s="367" t="s">
        <v>2020</v>
      </c>
      <c r="D32" s="367" t="s">
        <v>233</v>
      </c>
      <c r="E32" s="358" t="n">
        <v>1960</v>
      </c>
      <c r="F32" s="358" t="s">
        <v>118</v>
      </c>
      <c r="G32" s="431" t="s">
        <v>126</v>
      </c>
      <c r="H32" s="358" t="s">
        <v>220</v>
      </c>
      <c r="I32" s="358"/>
      <c r="J32" s="283" t="s">
        <v>577</v>
      </c>
      <c r="K32" s="367" t="s">
        <v>1714</v>
      </c>
      <c r="L32" s="358" t="s">
        <v>326</v>
      </c>
      <c r="M32" s="359" t="s">
        <v>708</v>
      </c>
      <c r="N32" s="367" t="s">
        <v>1949</v>
      </c>
      <c r="O32" s="444" t="n">
        <v>39083</v>
      </c>
      <c r="P32" s="358"/>
      <c r="Q32" s="434" t="s">
        <v>574</v>
      </c>
      <c r="R32" s="435" t="s">
        <v>2021</v>
      </c>
      <c r="S32" s="436" t="n">
        <v>1</v>
      </c>
      <c r="T32" s="437" t="s">
        <v>1960</v>
      </c>
      <c r="U32" s="396"/>
    </row>
    <row r="33" s="169" customFormat="true" ht="12" hidden="false" customHeight="false" outlineLevel="0" collapsed="false">
      <c r="A33" s="429" t="s">
        <v>150</v>
      </c>
      <c r="B33" s="430" t="s">
        <v>2022</v>
      </c>
      <c r="C33" s="357" t="s">
        <v>2023</v>
      </c>
      <c r="D33" s="431" t="s">
        <v>233</v>
      </c>
      <c r="E33" s="358" t="n">
        <v>1979</v>
      </c>
      <c r="F33" s="358" t="s">
        <v>162</v>
      </c>
      <c r="G33" s="432" t="s">
        <v>126</v>
      </c>
      <c r="H33" s="431"/>
      <c r="I33" s="431"/>
      <c r="J33" s="283" t="s">
        <v>577</v>
      </c>
      <c r="K33" s="289" t="s">
        <v>1714</v>
      </c>
      <c r="L33" s="283" t="s">
        <v>577</v>
      </c>
      <c r="M33" s="289" t="s">
        <v>1714</v>
      </c>
      <c r="N33" s="432" t="s">
        <v>1949</v>
      </c>
      <c r="O33" s="432" t="s">
        <v>2024</v>
      </c>
      <c r="P33" s="433" t="n">
        <v>41164</v>
      </c>
      <c r="Q33" s="434" t="s">
        <v>574</v>
      </c>
      <c r="R33" s="435" t="s">
        <v>2025</v>
      </c>
      <c r="S33" s="436" t="n">
        <v>1</v>
      </c>
      <c r="T33" s="437"/>
      <c r="U33" s="396"/>
    </row>
    <row r="34" s="169" customFormat="true" ht="48" hidden="false" customHeight="false" outlineLevel="0" collapsed="false">
      <c r="A34" s="438" t="s">
        <v>111</v>
      </c>
      <c r="B34" s="443" t="s">
        <v>2026</v>
      </c>
      <c r="C34" s="367" t="s">
        <v>2027</v>
      </c>
      <c r="D34" s="367" t="s">
        <v>236</v>
      </c>
      <c r="E34" s="452" t="n">
        <v>1976</v>
      </c>
      <c r="F34" s="453" t="s">
        <v>121</v>
      </c>
      <c r="G34" s="431" t="s">
        <v>126</v>
      </c>
      <c r="H34" s="358"/>
      <c r="I34" s="358"/>
      <c r="J34" s="283" t="s">
        <v>577</v>
      </c>
      <c r="K34" s="367" t="s">
        <v>1714</v>
      </c>
      <c r="L34" s="358" t="s">
        <v>326</v>
      </c>
      <c r="M34" s="359" t="s">
        <v>708</v>
      </c>
      <c r="N34" s="367" t="s">
        <v>1949</v>
      </c>
      <c r="O34" s="444" t="n">
        <v>39083</v>
      </c>
      <c r="P34" s="358"/>
      <c r="Q34" s="434" t="s">
        <v>574</v>
      </c>
      <c r="R34" s="435" t="s">
        <v>2028</v>
      </c>
      <c r="S34" s="436" t="n">
        <v>1</v>
      </c>
      <c r="T34" s="437" t="s">
        <v>1960</v>
      </c>
      <c r="U34" s="396"/>
    </row>
    <row r="35" s="169" customFormat="true" ht="36" hidden="false" customHeight="false" outlineLevel="0" collapsed="false">
      <c r="A35" s="438" t="s">
        <v>7</v>
      </c>
      <c r="B35" s="443" t="s">
        <v>313</v>
      </c>
      <c r="C35" s="431" t="s">
        <v>2029</v>
      </c>
      <c r="D35" s="431" t="s">
        <v>233</v>
      </c>
      <c r="E35" s="358" t="n">
        <v>1957</v>
      </c>
      <c r="F35" s="358" t="s">
        <v>6</v>
      </c>
      <c r="G35" s="432" t="s">
        <v>126</v>
      </c>
      <c r="H35" s="431" t="s">
        <v>220</v>
      </c>
      <c r="I35" s="431"/>
      <c r="J35" s="283" t="s">
        <v>577</v>
      </c>
      <c r="K35" s="441" t="s">
        <v>1714</v>
      </c>
      <c r="L35" s="283" t="s">
        <v>577</v>
      </c>
      <c r="M35" s="431" t="s">
        <v>1714</v>
      </c>
      <c r="N35" s="432" t="s">
        <v>1949</v>
      </c>
      <c r="O35" s="432" t="s">
        <v>1966</v>
      </c>
      <c r="P35" s="432"/>
      <c r="Q35" s="434" t="s">
        <v>574</v>
      </c>
      <c r="R35" s="435" t="s">
        <v>2030</v>
      </c>
      <c r="S35" s="436" t="n">
        <v>0.5</v>
      </c>
      <c r="T35" s="437" t="s">
        <v>1968</v>
      </c>
      <c r="U35" s="396"/>
    </row>
    <row r="36" s="169" customFormat="true" ht="24" hidden="false" customHeight="false" outlineLevel="0" collapsed="false">
      <c r="A36" s="429" t="s">
        <v>150</v>
      </c>
      <c r="B36" s="430" t="s">
        <v>2031</v>
      </c>
      <c r="C36" s="357" t="s">
        <v>2032</v>
      </c>
      <c r="D36" s="431" t="s">
        <v>236</v>
      </c>
      <c r="E36" s="358" t="n">
        <v>1977</v>
      </c>
      <c r="F36" s="358" t="s">
        <v>162</v>
      </c>
      <c r="G36" s="432" t="s">
        <v>126</v>
      </c>
      <c r="H36" s="431"/>
      <c r="I36" s="431"/>
      <c r="J36" s="283" t="s">
        <v>577</v>
      </c>
      <c r="K36" s="289" t="s">
        <v>1714</v>
      </c>
      <c r="L36" s="283" t="s">
        <v>577</v>
      </c>
      <c r="M36" s="289" t="s">
        <v>1714</v>
      </c>
      <c r="N36" s="432" t="s">
        <v>1949</v>
      </c>
      <c r="O36" s="432" t="s">
        <v>2033</v>
      </c>
      <c r="P36" s="433" t="n">
        <v>41182</v>
      </c>
      <c r="Q36" s="434" t="s">
        <v>585</v>
      </c>
      <c r="R36" s="435" t="s">
        <v>2034</v>
      </c>
      <c r="S36" s="436" t="n">
        <v>1</v>
      </c>
      <c r="T36" s="437"/>
      <c r="U36" s="396"/>
    </row>
    <row r="37" s="169" customFormat="true" ht="12" hidden="false" customHeight="false" outlineLevel="0" collapsed="false">
      <c r="A37" s="429" t="s">
        <v>150</v>
      </c>
      <c r="B37" s="430" t="s">
        <v>2035</v>
      </c>
      <c r="C37" s="357" t="s">
        <v>2036</v>
      </c>
      <c r="D37" s="431" t="s">
        <v>236</v>
      </c>
      <c r="E37" s="358" t="n">
        <v>1981</v>
      </c>
      <c r="F37" s="358" t="s">
        <v>162</v>
      </c>
      <c r="G37" s="432" t="s">
        <v>126</v>
      </c>
      <c r="H37" s="431"/>
      <c r="I37" s="431"/>
      <c r="J37" s="283" t="s">
        <v>577</v>
      </c>
      <c r="K37" s="289" t="s">
        <v>1714</v>
      </c>
      <c r="L37" s="283" t="s">
        <v>577</v>
      </c>
      <c r="M37" s="289" t="s">
        <v>1714</v>
      </c>
      <c r="N37" s="432" t="s">
        <v>1949</v>
      </c>
      <c r="O37" s="432" t="s">
        <v>2037</v>
      </c>
      <c r="P37" s="433" t="n">
        <v>40862</v>
      </c>
      <c r="Q37" s="434" t="s">
        <v>585</v>
      </c>
      <c r="R37" s="435" t="s">
        <v>2038</v>
      </c>
      <c r="S37" s="436" t="n">
        <v>1</v>
      </c>
      <c r="T37" s="437"/>
      <c r="U37" s="396"/>
    </row>
    <row r="38" s="169" customFormat="true" ht="48" hidden="false" customHeight="false" outlineLevel="0" collapsed="false">
      <c r="A38" s="438" t="s">
        <v>7</v>
      </c>
      <c r="B38" s="454" t="s">
        <v>2039</v>
      </c>
      <c r="C38" s="432" t="s">
        <v>2040</v>
      </c>
      <c r="D38" s="432" t="s">
        <v>233</v>
      </c>
      <c r="E38" s="440" t="n">
        <v>1972</v>
      </c>
      <c r="F38" s="432" t="s">
        <v>52</v>
      </c>
      <c r="G38" s="432" t="s">
        <v>126</v>
      </c>
      <c r="H38" s="432"/>
      <c r="I38" s="432"/>
      <c r="J38" s="283" t="s">
        <v>577</v>
      </c>
      <c r="K38" s="441" t="s">
        <v>1714</v>
      </c>
      <c r="L38" s="283" t="s">
        <v>577</v>
      </c>
      <c r="M38" s="432" t="s">
        <v>1714</v>
      </c>
      <c r="N38" s="432" t="s">
        <v>1949</v>
      </c>
      <c r="O38" s="432" t="s">
        <v>1966</v>
      </c>
      <c r="P38" s="432"/>
      <c r="Q38" s="358" t="s">
        <v>585</v>
      </c>
      <c r="R38" s="435" t="s">
        <v>2041</v>
      </c>
      <c r="S38" s="436" t="n">
        <v>0.5</v>
      </c>
      <c r="T38" s="437" t="s">
        <v>1968</v>
      </c>
      <c r="U38" s="396"/>
    </row>
    <row r="39" s="169" customFormat="true" ht="36" hidden="false" customHeight="false" outlineLevel="0" collapsed="false">
      <c r="A39" s="438" t="s">
        <v>7</v>
      </c>
      <c r="B39" s="454" t="s">
        <v>2042</v>
      </c>
      <c r="C39" s="432" t="s">
        <v>2043</v>
      </c>
      <c r="D39" s="432" t="s">
        <v>233</v>
      </c>
      <c r="E39" s="440" t="n">
        <v>1974</v>
      </c>
      <c r="F39" s="432" t="s">
        <v>52</v>
      </c>
      <c r="G39" s="432" t="s">
        <v>126</v>
      </c>
      <c r="H39" s="432"/>
      <c r="I39" s="432"/>
      <c r="J39" s="283" t="s">
        <v>577</v>
      </c>
      <c r="K39" s="441" t="s">
        <v>1714</v>
      </c>
      <c r="L39" s="283" t="s">
        <v>577</v>
      </c>
      <c r="M39" s="432" t="s">
        <v>1714</v>
      </c>
      <c r="N39" s="432" t="s">
        <v>1949</v>
      </c>
      <c r="O39" s="432" t="s">
        <v>1980</v>
      </c>
      <c r="P39" s="432"/>
      <c r="Q39" s="358" t="s">
        <v>585</v>
      </c>
      <c r="R39" s="435" t="s">
        <v>2044</v>
      </c>
      <c r="S39" s="436" t="n">
        <v>0.5</v>
      </c>
      <c r="T39" s="437" t="s">
        <v>1977</v>
      </c>
      <c r="U39" s="396"/>
    </row>
    <row r="40" s="169" customFormat="true" ht="60" hidden="false" customHeight="false" outlineLevel="0" collapsed="false">
      <c r="A40" s="438" t="s">
        <v>7</v>
      </c>
      <c r="B40" s="367" t="s">
        <v>2045</v>
      </c>
      <c r="C40" s="367" t="s">
        <v>2046</v>
      </c>
      <c r="D40" s="367" t="s">
        <v>233</v>
      </c>
      <c r="E40" s="358" t="n">
        <v>1973</v>
      </c>
      <c r="F40" s="432" t="s">
        <v>14</v>
      </c>
      <c r="G40" s="432" t="s">
        <v>123</v>
      </c>
      <c r="H40" s="455" t="s">
        <v>220</v>
      </c>
      <c r="I40" s="455"/>
      <c r="J40" s="283" t="s">
        <v>577</v>
      </c>
      <c r="K40" s="441" t="s">
        <v>1714</v>
      </c>
      <c r="L40" s="283" t="s">
        <v>577</v>
      </c>
      <c r="M40" s="441" t="s">
        <v>1714</v>
      </c>
      <c r="N40" s="432" t="s">
        <v>1949</v>
      </c>
      <c r="O40" s="432" t="s">
        <v>2033</v>
      </c>
      <c r="P40" s="432"/>
      <c r="Q40" s="358" t="s">
        <v>585</v>
      </c>
      <c r="R40" s="435" t="s">
        <v>2047</v>
      </c>
      <c r="S40" s="436" t="n">
        <v>0.5</v>
      </c>
      <c r="T40" s="437" t="s">
        <v>2048</v>
      </c>
      <c r="U40" s="396"/>
    </row>
    <row r="41" s="169" customFormat="true" ht="48" hidden="false" customHeight="false" outlineLevel="0" collapsed="false">
      <c r="A41" s="438" t="s">
        <v>7</v>
      </c>
      <c r="B41" s="431" t="s">
        <v>2049</v>
      </c>
      <c r="C41" s="441" t="s">
        <v>2050</v>
      </c>
      <c r="D41" s="441" t="s">
        <v>233</v>
      </c>
      <c r="E41" s="440" t="n">
        <v>1972</v>
      </c>
      <c r="F41" s="432" t="s">
        <v>52</v>
      </c>
      <c r="G41" s="432" t="s">
        <v>126</v>
      </c>
      <c r="H41" s="431" t="s">
        <v>220</v>
      </c>
      <c r="I41" s="431"/>
      <c r="J41" s="283" t="s">
        <v>577</v>
      </c>
      <c r="K41" s="441" t="s">
        <v>1714</v>
      </c>
      <c r="L41" s="283" t="s">
        <v>577</v>
      </c>
      <c r="M41" s="431" t="s">
        <v>1714</v>
      </c>
      <c r="N41" s="432" t="s">
        <v>1949</v>
      </c>
      <c r="O41" s="432" t="s">
        <v>1966</v>
      </c>
      <c r="P41" s="432"/>
      <c r="Q41" s="358" t="s">
        <v>585</v>
      </c>
      <c r="R41" s="435" t="s">
        <v>2051</v>
      </c>
      <c r="S41" s="436" t="n">
        <v>0.5</v>
      </c>
      <c r="T41" s="437" t="s">
        <v>1968</v>
      </c>
      <c r="U41" s="396"/>
    </row>
    <row r="42" s="169" customFormat="true" ht="60" hidden="false" customHeight="false" outlineLevel="0" collapsed="false">
      <c r="A42" s="438" t="s">
        <v>111</v>
      </c>
      <c r="B42" s="443" t="s">
        <v>2052</v>
      </c>
      <c r="C42" s="367" t="s">
        <v>1998</v>
      </c>
      <c r="D42" s="367" t="s">
        <v>233</v>
      </c>
      <c r="E42" s="358" t="n">
        <v>1980</v>
      </c>
      <c r="F42" s="358" t="s">
        <v>125</v>
      </c>
      <c r="G42" s="431" t="s">
        <v>126</v>
      </c>
      <c r="H42" s="358"/>
      <c r="I42" s="358"/>
      <c r="J42" s="283" t="s">
        <v>577</v>
      </c>
      <c r="K42" s="367" t="s">
        <v>1714</v>
      </c>
      <c r="L42" s="358" t="s">
        <v>326</v>
      </c>
      <c r="M42" s="359" t="s">
        <v>708</v>
      </c>
      <c r="N42" s="367" t="s">
        <v>1949</v>
      </c>
      <c r="O42" s="444" t="n">
        <v>40452</v>
      </c>
      <c r="P42" s="358"/>
      <c r="Q42" s="358" t="s">
        <v>585</v>
      </c>
      <c r="R42" s="435" t="s">
        <v>2053</v>
      </c>
      <c r="S42" s="436" t="n">
        <v>1</v>
      </c>
      <c r="T42" s="437" t="s">
        <v>2054</v>
      </c>
      <c r="U42" s="396"/>
    </row>
    <row r="43" s="169" customFormat="true" ht="36" hidden="false" customHeight="false" outlineLevel="0" collapsed="false">
      <c r="A43" s="438" t="s">
        <v>7</v>
      </c>
      <c r="B43" s="454" t="s">
        <v>2055</v>
      </c>
      <c r="C43" s="432" t="s">
        <v>2056</v>
      </c>
      <c r="D43" s="432" t="s">
        <v>233</v>
      </c>
      <c r="E43" s="440" t="n">
        <v>1960</v>
      </c>
      <c r="F43" s="432" t="s">
        <v>10</v>
      </c>
      <c r="G43" s="432" t="s">
        <v>126</v>
      </c>
      <c r="H43" s="432" t="s">
        <v>220</v>
      </c>
      <c r="I43" s="432"/>
      <c r="J43" s="283" t="s">
        <v>577</v>
      </c>
      <c r="K43" s="441" t="s">
        <v>1714</v>
      </c>
      <c r="L43" s="283" t="s">
        <v>577</v>
      </c>
      <c r="M43" s="432" t="s">
        <v>1714</v>
      </c>
      <c r="N43" s="432" t="s">
        <v>1949</v>
      </c>
      <c r="O43" s="432" t="s">
        <v>1966</v>
      </c>
      <c r="P43" s="432"/>
      <c r="Q43" s="358" t="s">
        <v>585</v>
      </c>
      <c r="R43" s="435" t="s">
        <v>2057</v>
      </c>
      <c r="S43" s="436" t="n">
        <v>0.5</v>
      </c>
      <c r="T43" s="437" t="s">
        <v>1968</v>
      </c>
      <c r="U43" s="396"/>
    </row>
    <row r="44" s="169" customFormat="true" ht="60" hidden="false" customHeight="false" outlineLevel="0" collapsed="false">
      <c r="A44" s="438" t="s">
        <v>7</v>
      </c>
      <c r="B44" s="443" t="s">
        <v>2058</v>
      </c>
      <c r="C44" s="441" t="s">
        <v>2023</v>
      </c>
      <c r="D44" s="441" t="s">
        <v>233</v>
      </c>
      <c r="E44" s="358" t="n">
        <v>1972</v>
      </c>
      <c r="F44" s="432" t="s">
        <v>52</v>
      </c>
      <c r="G44" s="432" t="s">
        <v>126</v>
      </c>
      <c r="H44" s="431" t="s">
        <v>220</v>
      </c>
      <c r="I44" s="431"/>
      <c r="J44" s="283" t="s">
        <v>577</v>
      </c>
      <c r="K44" s="441" t="s">
        <v>1714</v>
      </c>
      <c r="L44" s="283" t="s">
        <v>577</v>
      </c>
      <c r="M44" s="431" t="s">
        <v>1714</v>
      </c>
      <c r="N44" s="432" t="s">
        <v>1949</v>
      </c>
      <c r="O44" s="432" t="s">
        <v>1966</v>
      </c>
      <c r="P44" s="432"/>
      <c r="Q44" s="358" t="s">
        <v>585</v>
      </c>
      <c r="R44" s="435" t="s">
        <v>2059</v>
      </c>
      <c r="S44" s="436" t="n">
        <v>0.5</v>
      </c>
      <c r="T44" s="437" t="s">
        <v>1968</v>
      </c>
      <c r="U44" s="396"/>
    </row>
    <row r="45" s="169" customFormat="true" ht="12" hidden="false" customHeight="false" outlineLevel="0" collapsed="false">
      <c r="A45" s="429" t="s">
        <v>150</v>
      </c>
      <c r="B45" s="430" t="s">
        <v>2060</v>
      </c>
      <c r="C45" s="357" t="s">
        <v>2061</v>
      </c>
      <c r="D45" s="431" t="s">
        <v>233</v>
      </c>
      <c r="E45" s="358" t="n">
        <v>1984</v>
      </c>
      <c r="F45" s="456" t="s">
        <v>158</v>
      </c>
      <c r="G45" s="432" t="s">
        <v>126</v>
      </c>
      <c r="H45" s="431"/>
      <c r="I45" s="431"/>
      <c r="J45" s="283" t="s">
        <v>577</v>
      </c>
      <c r="K45" s="289" t="s">
        <v>1714</v>
      </c>
      <c r="L45" s="283" t="s">
        <v>577</v>
      </c>
      <c r="M45" s="289" t="s">
        <v>1714</v>
      </c>
      <c r="N45" s="432" t="s">
        <v>1949</v>
      </c>
      <c r="O45" s="432" t="s">
        <v>2062</v>
      </c>
      <c r="P45" s="433" t="n">
        <v>41182</v>
      </c>
      <c r="Q45" s="434" t="s">
        <v>585</v>
      </c>
      <c r="R45" s="435" t="s">
        <v>1959</v>
      </c>
      <c r="S45" s="436" t="n">
        <v>1</v>
      </c>
      <c r="T45" s="437"/>
      <c r="U45" s="396"/>
    </row>
    <row r="46" s="169" customFormat="true" ht="48" hidden="false" customHeight="false" outlineLevel="0" collapsed="false">
      <c r="A46" s="438" t="s">
        <v>7</v>
      </c>
      <c r="B46" s="447" t="s">
        <v>2063</v>
      </c>
      <c r="C46" s="441" t="s">
        <v>2050</v>
      </c>
      <c r="D46" s="441" t="s">
        <v>233</v>
      </c>
      <c r="E46" s="440" t="n">
        <v>1965</v>
      </c>
      <c r="F46" s="431" t="s">
        <v>14</v>
      </c>
      <c r="G46" s="432" t="s">
        <v>126</v>
      </c>
      <c r="H46" s="431" t="s">
        <v>220</v>
      </c>
      <c r="I46" s="431"/>
      <c r="J46" s="283" t="s">
        <v>577</v>
      </c>
      <c r="K46" s="441" t="s">
        <v>1714</v>
      </c>
      <c r="L46" s="283" t="s">
        <v>577</v>
      </c>
      <c r="M46" s="431" t="s">
        <v>1714</v>
      </c>
      <c r="N46" s="432" t="s">
        <v>1949</v>
      </c>
      <c r="O46" s="432" t="s">
        <v>1966</v>
      </c>
      <c r="P46" s="432"/>
      <c r="Q46" s="358" t="s">
        <v>585</v>
      </c>
      <c r="R46" s="435" t="s">
        <v>2064</v>
      </c>
      <c r="S46" s="436" t="n">
        <v>0.5</v>
      </c>
      <c r="T46" s="437" t="s">
        <v>1968</v>
      </c>
      <c r="U46" s="396"/>
    </row>
    <row r="47" s="169" customFormat="true" ht="24" hidden="false" customHeight="false" outlineLevel="0" collapsed="false">
      <c r="A47" s="438" t="s">
        <v>7</v>
      </c>
      <c r="B47" s="443" t="s">
        <v>2065</v>
      </c>
      <c r="C47" s="367" t="s">
        <v>2066</v>
      </c>
      <c r="D47" s="441" t="s">
        <v>233</v>
      </c>
      <c r="E47" s="440" t="n">
        <v>1980</v>
      </c>
      <c r="F47" s="432" t="s">
        <v>52</v>
      </c>
      <c r="G47" s="432" t="s">
        <v>126</v>
      </c>
      <c r="H47" s="431"/>
      <c r="I47" s="431"/>
      <c r="J47" s="283" t="s">
        <v>577</v>
      </c>
      <c r="K47" s="441" t="s">
        <v>1714</v>
      </c>
      <c r="L47" s="283" t="s">
        <v>577</v>
      </c>
      <c r="M47" s="431" t="s">
        <v>1714</v>
      </c>
      <c r="N47" s="432" t="s">
        <v>1949</v>
      </c>
      <c r="O47" s="432" t="s">
        <v>2033</v>
      </c>
      <c r="P47" s="432"/>
      <c r="Q47" s="358" t="s">
        <v>585</v>
      </c>
      <c r="R47" s="435" t="s">
        <v>2067</v>
      </c>
      <c r="S47" s="436" t="n">
        <v>0.5</v>
      </c>
      <c r="T47" s="437" t="s">
        <v>2048</v>
      </c>
      <c r="U47" s="396"/>
    </row>
    <row r="48" s="169" customFormat="true" ht="36" hidden="false" customHeight="false" outlineLevel="0" collapsed="false">
      <c r="A48" s="438" t="s">
        <v>7</v>
      </c>
      <c r="B48" s="439" t="s">
        <v>2068</v>
      </c>
      <c r="C48" s="434" t="s">
        <v>2069</v>
      </c>
      <c r="D48" s="434" t="s">
        <v>233</v>
      </c>
      <c r="E48" s="440" t="n">
        <v>1976</v>
      </c>
      <c r="F48" s="431" t="s">
        <v>52</v>
      </c>
      <c r="G48" s="432" t="s">
        <v>126</v>
      </c>
      <c r="H48" s="431" t="s">
        <v>220</v>
      </c>
      <c r="I48" s="431"/>
      <c r="J48" s="283" t="s">
        <v>577</v>
      </c>
      <c r="K48" s="441" t="s">
        <v>1714</v>
      </c>
      <c r="L48" s="283" t="s">
        <v>577</v>
      </c>
      <c r="M48" s="431" t="s">
        <v>1714</v>
      </c>
      <c r="N48" s="432" t="s">
        <v>1949</v>
      </c>
      <c r="O48" s="432" t="s">
        <v>1966</v>
      </c>
      <c r="P48" s="432"/>
      <c r="Q48" s="358" t="s">
        <v>585</v>
      </c>
      <c r="R48" s="435" t="s">
        <v>2070</v>
      </c>
      <c r="S48" s="436" t="n">
        <v>0.5</v>
      </c>
      <c r="T48" s="437" t="s">
        <v>1968</v>
      </c>
      <c r="U48" s="396"/>
    </row>
    <row r="49" s="169" customFormat="true" ht="48" hidden="false" customHeight="false" outlineLevel="0" collapsed="false">
      <c r="A49" s="438" t="s">
        <v>111</v>
      </c>
      <c r="B49" s="443" t="s">
        <v>2071</v>
      </c>
      <c r="C49" s="367" t="s">
        <v>2072</v>
      </c>
      <c r="D49" s="367" t="s">
        <v>233</v>
      </c>
      <c r="E49" s="358" t="n">
        <v>1971</v>
      </c>
      <c r="F49" s="358" t="s">
        <v>121</v>
      </c>
      <c r="G49" s="431" t="s">
        <v>126</v>
      </c>
      <c r="H49" s="358" t="s">
        <v>220</v>
      </c>
      <c r="I49" s="358"/>
      <c r="J49" s="283" t="s">
        <v>577</v>
      </c>
      <c r="K49" s="367" t="s">
        <v>1714</v>
      </c>
      <c r="L49" s="358" t="s">
        <v>326</v>
      </c>
      <c r="M49" s="359" t="s">
        <v>708</v>
      </c>
      <c r="N49" s="367" t="s">
        <v>1949</v>
      </c>
      <c r="O49" s="444" t="n">
        <v>39083</v>
      </c>
      <c r="P49" s="358"/>
      <c r="Q49" s="358" t="s">
        <v>585</v>
      </c>
      <c r="R49" s="435" t="s">
        <v>2073</v>
      </c>
      <c r="S49" s="436" t="n">
        <v>1</v>
      </c>
      <c r="T49" s="437" t="s">
        <v>1960</v>
      </c>
      <c r="U49" s="396"/>
    </row>
    <row r="50" s="169" customFormat="true" ht="60" hidden="false" customHeight="false" outlineLevel="0" collapsed="false">
      <c r="A50" s="429" t="s">
        <v>150</v>
      </c>
      <c r="B50" s="430" t="s">
        <v>2074</v>
      </c>
      <c r="C50" s="357" t="s">
        <v>2075</v>
      </c>
      <c r="D50" s="431" t="s">
        <v>233</v>
      </c>
      <c r="E50" s="358" t="n">
        <v>1980</v>
      </c>
      <c r="F50" s="358" t="s">
        <v>162</v>
      </c>
      <c r="G50" s="432" t="s">
        <v>126</v>
      </c>
      <c r="H50" s="431"/>
      <c r="I50" s="431"/>
      <c r="J50" s="283" t="s">
        <v>577</v>
      </c>
      <c r="K50" s="289" t="s">
        <v>1714</v>
      </c>
      <c r="L50" s="283" t="s">
        <v>577</v>
      </c>
      <c r="M50" s="289" t="s">
        <v>1714</v>
      </c>
      <c r="N50" s="432" t="s">
        <v>1949</v>
      </c>
      <c r="O50" s="432" t="s">
        <v>2076</v>
      </c>
      <c r="P50" s="433" t="n">
        <v>41213</v>
      </c>
      <c r="Q50" s="434" t="s">
        <v>585</v>
      </c>
      <c r="R50" s="435" t="s">
        <v>2077</v>
      </c>
      <c r="S50" s="436" t="n">
        <v>1</v>
      </c>
      <c r="T50" s="437"/>
      <c r="U50" s="396"/>
    </row>
    <row r="51" s="169" customFormat="true" ht="36" hidden="false" customHeight="false" outlineLevel="0" collapsed="false">
      <c r="A51" s="438" t="s">
        <v>7</v>
      </c>
      <c r="B51" s="443" t="s">
        <v>2078</v>
      </c>
      <c r="C51" s="441" t="s">
        <v>2079</v>
      </c>
      <c r="D51" s="441" t="s">
        <v>233</v>
      </c>
      <c r="E51" s="358" t="n">
        <v>1967</v>
      </c>
      <c r="F51" s="358" t="s">
        <v>14</v>
      </c>
      <c r="G51" s="432" t="s">
        <v>126</v>
      </c>
      <c r="H51" s="431" t="s">
        <v>220</v>
      </c>
      <c r="I51" s="431"/>
      <c r="J51" s="283" t="s">
        <v>577</v>
      </c>
      <c r="K51" s="441" t="s">
        <v>1714</v>
      </c>
      <c r="L51" s="283" t="s">
        <v>577</v>
      </c>
      <c r="M51" s="431" t="s">
        <v>1714</v>
      </c>
      <c r="N51" s="432" t="s">
        <v>1949</v>
      </c>
      <c r="O51" s="432" t="s">
        <v>1966</v>
      </c>
      <c r="P51" s="432"/>
      <c r="Q51" s="358" t="s">
        <v>585</v>
      </c>
      <c r="R51" s="435" t="s">
        <v>2080</v>
      </c>
      <c r="S51" s="436" t="n">
        <v>0.5</v>
      </c>
      <c r="T51" s="437" t="s">
        <v>1968</v>
      </c>
      <c r="U51" s="396"/>
    </row>
    <row r="52" s="169" customFormat="true" ht="12" hidden="false" customHeight="false" outlineLevel="0" collapsed="false">
      <c r="A52" s="429" t="s">
        <v>84</v>
      </c>
      <c r="B52" s="457" t="s">
        <v>2081</v>
      </c>
      <c r="C52" s="458" t="s">
        <v>2082</v>
      </c>
      <c r="D52" s="459" t="s">
        <v>233</v>
      </c>
      <c r="E52" s="460" t="n">
        <v>1983</v>
      </c>
      <c r="F52" s="461" t="s">
        <v>96</v>
      </c>
      <c r="G52" s="432" t="s">
        <v>126</v>
      </c>
      <c r="H52" s="431"/>
      <c r="I52" s="431"/>
      <c r="J52" s="283" t="s">
        <v>577</v>
      </c>
      <c r="K52" s="289" t="s">
        <v>1714</v>
      </c>
      <c r="L52" s="283" t="s">
        <v>577</v>
      </c>
      <c r="M52" s="289" t="s">
        <v>1714</v>
      </c>
      <c r="N52" s="432" t="s">
        <v>1949</v>
      </c>
      <c r="O52" s="432" t="s">
        <v>2083</v>
      </c>
      <c r="P52" s="432" t="s">
        <v>2084</v>
      </c>
      <c r="Q52" s="434" t="s">
        <v>585</v>
      </c>
      <c r="R52" s="435" t="s">
        <v>1959</v>
      </c>
      <c r="S52" s="436" t="n">
        <v>0.5</v>
      </c>
      <c r="T52" s="437"/>
      <c r="U52" s="396"/>
    </row>
    <row r="53" s="169" customFormat="true" ht="48" hidden="false" customHeight="false" outlineLevel="0" collapsed="false">
      <c r="A53" s="438" t="s">
        <v>7</v>
      </c>
      <c r="B53" s="454" t="s">
        <v>2085</v>
      </c>
      <c r="C53" s="432" t="s">
        <v>2086</v>
      </c>
      <c r="D53" s="432" t="s">
        <v>236</v>
      </c>
      <c r="E53" s="440" t="n">
        <v>1968</v>
      </c>
      <c r="F53" s="432" t="s">
        <v>52</v>
      </c>
      <c r="G53" s="432" t="s">
        <v>126</v>
      </c>
      <c r="H53" s="432" t="s">
        <v>220</v>
      </c>
      <c r="I53" s="432"/>
      <c r="J53" s="283" t="s">
        <v>577</v>
      </c>
      <c r="K53" s="441" t="s">
        <v>1714</v>
      </c>
      <c r="L53" s="283" t="s">
        <v>577</v>
      </c>
      <c r="M53" s="432" t="s">
        <v>1714</v>
      </c>
      <c r="N53" s="432" t="s">
        <v>1949</v>
      </c>
      <c r="O53" s="432" t="s">
        <v>1966</v>
      </c>
      <c r="P53" s="432"/>
      <c r="Q53" s="358" t="s">
        <v>585</v>
      </c>
      <c r="R53" s="435" t="s">
        <v>2087</v>
      </c>
      <c r="S53" s="436" t="n">
        <v>0.5</v>
      </c>
      <c r="T53" s="437" t="s">
        <v>1968</v>
      </c>
      <c r="U53" s="396"/>
    </row>
    <row r="54" s="169" customFormat="true" ht="24" hidden="false" customHeight="false" outlineLevel="0" collapsed="false">
      <c r="A54" s="429" t="s">
        <v>150</v>
      </c>
      <c r="B54" s="357" t="s">
        <v>2088</v>
      </c>
      <c r="C54" s="357" t="s">
        <v>2089</v>
      </c>
      <c r="D54" s="431" t="s">
        <v>233</v>
      </c>
      <c r="E54" s="358" t="n">
        <v>1982</v>
      </c>
      <c r="F54" s="358" t="s">
        <v>162</v>
      </c>
      <c r="G54" s="432" t="s">
        <v>126</v>
      </c>
      <c r="H54" s="431"/>
      <c r="I54" s="431"/>
      <c r="J54" s="283" t="s">
        <v>577</v>
      </c>
      <c r="K54" s="289" t="s">
        <v>1714</v>
      </c>
      <c r="L54" s="283" t="s">
        <v>577</v>
      </c>
      <c r="M54" s="289" t="s">
        <v>1714</v>
      </c>
      <c r="N54" s="432" t="s">
        <v>1949</v>
      </c>
      <c r="O54" s="432" t="s">
        <v>2090</v>
      </c>
      <c r="P54" s="433" t="n">
        <v>41182</v>
      </c>
      <c r="Q54" s="434" t="s">
        <v>585</v>
      </c>
      <c r="R54" s="435" t="s">
        <v>2091</v>
      </c>
      <c r="S54" s="436" t="n">
        <v>1</v>
      </c>
      <c r="T54" s="437"/>
      <c r="U54" s="396"/>
    </row>
    <row r="55" s="169" customFormat="true" ht="24" hidden="false" customHeight="false" outlineLevel="0" collapsed="false">
      <c r="A55" s="438" t="s">
        <v>7</v>
      </c>
      <c r="B55" s="462" t="s">
        <v>2092</v>
      </c>
      <c r="C55" s="432" t="s">
        <v>2093</v>
      </c>
      <c r="D55" s="432" t="s">
        <v>233</v>
      </c>
      <c r="E55" s="432" t="s">
        <v>2094</v>
      </c>
      <c r="F55" s="432" t="s">
        <v>14</v>
      </c>
      <c r="G55" s="432" t="s">
        <v>126</v>
      </c>
      <c r="H55" s="432" t="s">
        <v>220</v>
      </c>
      <c r="I55" s="432"/>
      <c r="J55" s="283" t="s">
        <v>577</v>
      </c>
      <c r="K55" s="367" t="s">
        <v>1714</v>
      </c>
      <c r="L55" s="283" t="s">
        <v>577</v>
      </c>
      <c r="M55" s="441" t="s">
        <v>1714</v>
      </c>
      <c r="N55" s="432" t="s">
        <v>1949</v>
      </c>
      <c r="O55" s="432" t="s">
        <v>2033</v>
      </c>
      <c r="P55" s="432"/>
      <c r="Q55" s="432" t="s">
        <v>595</v>
      </c>
      <c r="R55" s="435" t="s">
        <v>2095</v>
      </c>
      <c r="S55" s="436" t="n">
        <v>0.5</v>
      </c>
      <c r="T55" s="437" t="s">
        <v>2048</v>
      </c>
      <c r="U55" s="396"/>
    </row>
    <row r="56" s="169" customFormat="true" ht="12" hidden="false" customHeight="false" outlineLevel="0" collapsed="false">
      <c r="A56" s="438" t="s">
        <v>7</v>
      </c>
      <c r="B56" s="441" t="s">
        <v>2096</v>
      </c>
      <c r="C56" s="431" t="s">
        <v>2097</v>
      </c>
      <c r="D56" s="431" t="s">
        <v>233</v>
      </c>
      <c r="E56" s="440" t="n">
        <v>1964</v>
      </c>
      <c r="F56" s="431" t="s">
        <v>52</v>
      </c>
      <c r="G56" s="432" t="s">
        <v>126</v>
      </c>
      <c r="H56" s="451"/>
      <c r="I56" s="451"/>
      <c r="J56" s="283" t="s">
        <v>577</v>
      </c>
      <c r="K56" s="441" t="s">
        <v>1714</v>
      </c>
      <c r="L56" s="283" t="s">
        <v>577</v>
      </c>
      <c r="M56" s="431" t="s">
        <v>1714</v>
      </c>
      <c r="N56" s="432" t="s">
        <v>1949</v>
      </c>
      <c r="O56" s="432" t="s">
        <v>2098</v>
      </c>
      <c r="P56" s="432"/>
      <c r="Q56" s="432" t="s">
        <v>595</v>
      </c>
      <c r="R56" s="435" t="s">
        <v>2099</v>
      </c>
      <c r="S56" s="436" t="n">
        <v>0.5</v>
      </c>
      <c r="T56" s="437" t="s">
        <v>2100</v>
      </c>
      <c r="U56" s="396"/>
    </row>
    <row r="57" s="169" customFormat="true" ht="36" hidden="false" customHeight="false" outlineLevel="0" collapsed="false">
      <c r="A57" s="438" t="s">
        <v>7</v>
      </c>
      <c r="B57" s="367" t="s">
        <v>2101</v>
      </c>
      <c r="C57" s="367" t="s">
        <v>2102</v>
      </c>
      <c r="D57" s="367" t="s">
        <v>233</v>
      </c>
      <c r="E57" s="358" t="n">
        <v>1964</v>
      </c>
      <c r="F57" s="432" t="s">
        <v>14</v>
      </c>
      <c r="G57" s="432" t="s">
        <v>126</v>
      </c>
      <c r="H57" s="455" t="s">
        <v>220</v>
      </c>
      <c r="I57" s="455"/>
      <c r="J57" s="283" t="s">
        <v>577</v>
      </c>
      <c r="K57" s="441" t="s">
        <v>1714</v>
      </c>
      <c r="L57" s="283" t="s">
        <v>577</v>
      </c>
      <c r="M57" s="441" t="s">
        <v>1714</v>
      </c>
      <c r="N57" s="432" t="s">
        <v>1949</v>
      </c>
      <c r="O57" s="432" t="s">
        <v>1966</v>
      </c>
      <c r="P57" s="432"/>
      <c r="Q57" s="432" t="s">
        <v>595</v>
      </c>
      <c r="R57" s="435" t="s">
        <v>2103</v>
      </c>
      <c r="S57" s="436" t="n">
        <v>0.5</v>
      </c>
      <c r="T57" s="437" t="s">
        <v>1968</v>
      </c>
      <c r="U57" s="396"/>
    </row>
    <row r="58" s="169" customFormat="true" ht="12" hidden="false" customHeight="false" outlineLevel="0" collapsed="false">
      <c r="A58" s="438" t="s">
        <v>177</v>
      </c>
      <c r="B58" s="459" t="s">
        <v>2104</v>
      </c>
      <c r="C58" s="449" t="s">
        <v>2105</v>
      </c>
      <c r="D58" s="449" t="s">
        <v>233</v>
      </c>
      <c r="E58" s="449" t="n">
        <v>1945</v>
      </c>
      <c r="F58" s="432" t="s">
        <v>208</v>
      </c>
      <c r="G58" s="449" t="s">
        <v>2106</v>
      </c>
      <c r="H58" s="449"/>
      <c r="I58" s="449"/>
      <c r="J58" s="283" t="s">
        <v>577</v>
      </c>
      <c r="K58" s="289" t="s">
        <v>1714</v>
      </c>
      <c r="L58" s="289" t="s">
        <v>2107</v>
      </c>
      <c r="M58" s="289"/>
      <c r="N58" s="289" t="s">
        <v>2107</v>
      </c>
      <c r="O58" s="449" t="s">
        <v>1966</v>
      </c>
      <c r="P58" s="449" t="s">
        <v>2108</v>
      </c>
      <c r="Q58" s="432" t="s">
        <v>595</v>
      </c>
      <c r="R58" s="435" t="s">
        <v>2109</v>
      </c>
      <c r="S58" s="436" t="n">
        <v>1</v>
      </c>
      <c r="T58" s="437" t="s">
        <v>1960</v>
      </c>
      <c r="U58" s="396"/>
    </row>
    <row r="59" s="169" customFormat="true" ht="36" hidden="false" customHeight="false" outlineLevel="0" collapsed="false">
      <c r="A59" s="438" t="s">
        <v>111</v>
      </c>
      <c r="B59" s="367" t="s">
        <v>2110</v>
      </c>
      <c r="C59" s="367" t="s">
        <v>2111</v>
      </c>
      <c r="D59" s="367" t="s">
        <v>236</v>
      </c>
      <c r="E59" s="358" t="n">
        <v>1977</v>
      </c>
      <c r="F59" s="358" t="s">
        <v>125</v>
      </c>
      <c r="G59" s="431" t="s">
        <v>126</v>
      </c>
      <c r="H59" s="358"/>
      <c r="I59" s="358"/>
      <c r="J59" s="283" t="s">
        <v>577</v>
      </c>
      <c r="K59" s="367" t="s">
        <v>1714</v>
      </c>
      <c r="L59" s="358" t="s">
        <v>326</v>
      </c>
      <c r="M59" s="359" t="s">
        <v>708</v>
      </c>
      <c r="N59" s="367" t="s">
        <v>1949</v>
      </c>
      <c r="O59" s="444" t="n">
        <v>39814</v>
      </c>
      <c r="P59" s="358"/>
      <c r="Q59" s="432" t="s">
        <v>595</v>
      </c>
      <c r="R59" s="435" t="s">
        <v>2112</v>
      </c>
      <c r="S59" s="436" t="n">
        <v>1</v>
      </c>
      <c r="T59" s="437" t="s">
        <v>2018</v>
      </c>
      <c r="U59" s="396"/>
    </row>
    <row r="60" s="169" customFormat="true" ht="24" hidden="false" customHeight="false" outlineLevel="0" collapsed="false">
      <c r="A60" s="438" t="s">
        <v>177</v>
      </c>
      <c r="B60" s="459" t="s">
        <v>2113</v>
      </c>
      <c r="C60" s="449" t="s">
        <v>2114</v>
      </c>
      <c r="D60" s="449" t="s">
        <v>233</v>
      </c>
      <c r="E60" s="450" t="n">
        <v>1958</v>
      </c>
      <c r="F60" s="432" t="s">
        <v>208</v>
      </c>
      <c r="G60" s="449" t="s">
        <v>2106</v>
      </c>
      <c r="H60" s="449" t="s">
        <v>220</v>
      </c>
      <c r="I60" s="449"/>
      <c r="J60" s="283" t="s">
        <v>577</v>
      </c>
      <c r="K60" s="289" t="s">
        <v>1714</v>
      </c>
      <c r="L60" s="289" t="s">
        <v>2107</v>
      </c>
      <c r="M60" s="289"/>
      <c r="N60" s="289" t="s">
        <v>2107</v>
      </c>
      <c r="O60" s="449" t="s">
        <v>1966</v>
      </c>
      <c r="P60" s="449"/>
      <c r="Q60" s="432" t="s">
        <v>595</v>
      </c>
      <c r="R60" s="435" t="s">
        <v>2115</v>
      </c>
      <c r="S60" s="436" t="n">
        <v>1</v>
      </c>
      <c r="T60" s="437" t="s">
        <v>1960</v>
      </c>
      <c r="U60" s="396"/>
    </row>
    <row r="61" s="169" customFormat="true" ht="12" hidden="false" customHeight="false" outlineLevel="0" collapsed="false">
      <c r="A61" s="438" t="s">
        <v>7</v>
      </c>
      <c r="B61" s="367" t="s">
        <v>2116</v>
      </c>
      <c r="C61" s="367" t="s">
        <v>2117</v>
      </c>
      <c r="D61" s="441" t="s">
        <v>233</v>
      </c>
      <c r="E61" s="440" t="n">
        <v>1979</v>
      </c>
      <c r="F61" s="432" t="s">
        <v>52</v>
      </c>
      <c r="G61" s="432" t="s">
        <v>126</v>
      </c>
      <c r="H61" s="431"/>
      <c r="I61" s="431"/>
      <c r="J61" s="283" t="s">
        <v>577</v>
      </c>
      <c r="K61" s="441" t="s">
        <v>1714</v>
      </c>
      <c r="L61" s="283" t="s">
        <v>577</v>
      </c>
      <c r="M61" s="431" t="s">
        <v>1714</v>
      </c>
      <c r="N61" s="432" t="s">
        <v>1949</v>
      </c>
      <c r="O61" s="432" t="s">
        <v>1984</v>
      </c>
      <c r="P61" s="432"/>
      <c r="Q61" s="432" t="s">
        <v>595</v>
      </c>
      <c r="R61" s="435" t="s">
        <v>2118</v>
      </c>
      <c r="S61" s="436" t="n">
        <v>0.5</v>
      </c>
      <c r="T61" s="437" t="s">
        <v>1986</v>
      </c>
      <c r="U61" s="396"/>
    </row>
    <row r="62" s="169" customFormat="true" ht="36" hidden="false" customHeight="false" outlineLevel="0" collapsed="false">
      <c r="A62" s="438" t="s">
        <v>7</v>
      </c>
      <c r="B62" s="367" t="s">
        <v>2119</v>
      </c>
      <c r="C62" s="367" t="s">
        <v>2120</v>
      </c>
      <c r="D62" s="367" t="s">
        <v>233</v>
      </c>
      <c r="E62" s="358" t="n">
        <v>1955</v>
      </c>
      <c r="F62" s="367" t="s">
        <v>14</v>
      </c>
      <c r="G62" s="432" t="s">
        <v>126</v>
      </c>
      <c r="H62" s="455" t="s">
        <v>220</v>
      </c>
      <c r="I62" s="455"/>
      <c r="J62" s="283" t="s">
        <v>577</v>
      </c>
      <c r="K62" s="441" t="s">
        <v>1714</v>
      </c>
      <c r="L62" s="283" t="s">
        <v>577</v>
      </c>
      <c r="M62" s="441" t="s">
        <v>1714</v>
      </c>
      <c r="N62" s="432" t="s">
        <v>1949</v>
      </c>
      <c r="O62" s="432" t="s">
        <v>1966</v>
      </c>
      <c r="P62" s="432"/>
      <c r="Q62" s="432" t="s">
        <v>595</v>
      </c>
      <c r="R62" s="435" t="s">
        <v>2121</v>
      </c>
      <c r="S62" s="436" t="n">
        <v>0.5</v>
      </c>
      <c r="T62" s="437" t="s">
        <v>1968</v>
      </c>
      <c r="U62" s="396"/>
    </row>
    <row r="63" s="169" customFormat="true" ht="48" hidden="false" customHeight="false" outlineLevel="0" collapsed="false">
      <c r="A63" s="438" t="s">
        <v>7</v>
      </c>
      <c r="B63" s="462" t="s">
        <v>2122</v>
      </c>
      <c r="C63" s="432" t="s">
        <v>2123</v>
      </c>
      <c r="D63" s="432" t="s">
        <v>233</v>
      </c>
      <c r="E63" s="440" t="n">
        <v>1952</v>
      </c>
      <c r="F63" s="432" t="s">
        <v>52</v>
      </c>
      <c r="G63" s="432" t="s">
        <v>126</v>
      </c>
      <c r="H63" s="432" t="s">
        <v>220</v>
      </c>
      <c r="I63" s="432"/>
      <c r="J63" s="283" t="s">
        <v>577</v>
      </c>
      <c r="K63" s="367" t="s">
        <v>1714</v>
      </c>
      <c r="L63" s="283" t="s">
        <v>577</v>
      </c>
      <c r="M63" s="441" t="s">
        <v>1714</v>
      </c>
      <c r="N63" s="432" t="s">
        <v>1949</v>
      </c>
      <c r="O63" s="432" t="s">
        <v>1966</v>
      </c>
      <c r="P63" s="432"/>
      <c r="Q63" s="367" t="s">
        <v>604</v>
      </c>
      <c r="R63" s="435" t="s">
        <v>2124</v>
      </c>
      <c r="S63" s="436" t="n">
        <v>0.5</v>
      </c>
      <c r="T63" s="437" t="s">
        <v>1968</v>
      </c>
      <c r="U63" s="396"/>
    </row>
    <row r="64" s="169" customFormat="true" ht="48" hidden="false" customHeight="false" outlineLevel="0" collapsed="false">
      <c r="A64" s="438" t="s">
        <v>111</v>
      </c>
      <c r="B64" s="367" t="s">
        <v>2125</v>
      </c>
      <c r="C64" s="367" t="s">
        <v>2126</v>
      </c>
      <c r="D64" s="367" t="s">
        <v>233</v>
      </c>
      <c r="E64" s="358" t="n">
        <v>1974</v>
      </c>
      <c r="F64" s="358" t="s">
        <v>121</v>
      </c>
      <c r="G64" s="431" t="s">
        <v>126</v>
      </c>
      <c r="H64" s="358" t="s">
        <v>220</v>
      </c>
      <c r="I64" s="358"/>
      <c r="J64" s="283" t="s">
        <v>577</v>
      </c>
      <c r="K64" s="367" t="s">
        <v>1714</v>
      </c>
      <c r="L64" s="358" t="s">
        <v>326</v>
      </c>
      <c r="M64" s="359" t="s">
        <v>708</v>
      </c>
      <c r="N64" s="367" t="s">
        <v>1949</v>
      </c>
      <c r="O64" s="444" t="n">
        <v>39083</v>
      </c>
      <c r="P64" s="358"/>
      <c r="Q64" s="367" t="s">
        <v>604</v>
      </c>
      <c r="R64" s="435" t="s">
        <v>2127</v>
      </c>
      <c r="S64" s="436" t="n">
        <v>1</v>
      </c>
      <c r="T64" s="437" t="s">
        <v>1960</v>
      </c>
      <c r="U64" s="396"/>
    </row>
    <row r="65" s="169" customFormat="true" ht="36" hidden="false" customHeight="false" outlineLevel="0" collapsed="false">
      <c r="A65" s="438" t="s">
        <v>7</v>
      </c>
      <c r="B65" s="367" t="s">
        <v>2128</v>
      </c>
      <c r="C65" s="367" t="s">
        <v>2129</v>
      </c>
      <c r="D65" s="367" t="s">
        <v>233</v>
      </c>
      <c r="E65" s="432" t="n">
        <v>1956</v>
      </c>
      <c r="F65" s="367" t="s">
        <v>52</v>
      </c>
      <c r="G65" s="432" t="s">
        <v>126</v>
      </c>
      <c r="H65" s="367" t="s">
        <v>220</v>
      </c>
      <c r="I65" s="367"/>
      <c r="J65" s="283" t="s">
        <v>577</v>
      </c>
      <c r="K65" s="441" t="s">
        <v>1714</v>
      </c>
      <c r="L65" s="283" t="s">
        <v>577</v>
      </c>
      <c r="M65" s="441" t="s">
        <v>1714</v>
      </c>
      <c r="N65" s="432" t="s">
        <v>1949</v>
      </c>
      <c r="O65" s="432" t="s">
        <v>1966</v>
      </c>
      <c r="P65" s="432"/>
      <c r="Q65" s="367" t="s">
        <v>604</v>
      </c>
      <c r="R65" s="435" t="s">
        <v>2130</v>
      </c>
      <c r="S65" s="436" t="n">
        <v>0.5</v>
      </c>
      <c r="T65" s="437" t="s">
        <v>1968</v>
      </c>
      <c r="U65" s="396"/>
    </row>
    <row r="66" s="169" customFormat="true" ht="36" hidden="false" customHeight="false" outlineLevel="0" collapsed="false">
      <c r="A66" s="438" t="s">
        <v>111</v>
      </c>
      <c r="B66" s="367" t="s">
        <v>2131</v>
      </c>
      <c r="C66" s="367" t="s">
        <v>2132</v>
      </c>
      <c r="D66" s="367" t="s">
        <v>233</v>
      </c>
      <c r="E66" s="358" t="n">
        <v>1972</v>
      </c>
      <c r="F66" s="358" t="s">
        <v>121</v>
      </c>
      <c r="G66" s="431" t="s">
        <v>126</v>
      </c>
      <c r="H66" s="358" t="s">
        <v>220</v>
      </c>
      <c r="I66" s="358"/>
      <c r="J66" s="283" t="s">
        <v>577</v>
      </c>
      <c r="K66" s="367" t="s">
        <v>1714</v>
      </c>
      <c r="L66" s="358" t="s">
        <v>326</v>
      </c>
      <c r="M66" s="359" t="s">
        <v>708</v>
      </c>
      <c r="N66" s="367" t="s">
        <v>1949</v>
      </c>
      <c r="O66" s="444" t="n">
        <v>40940</v>
      </c>
      <c r="P66" s="358"/>
      <c r="Q66" s="367" t="s">
        <v>604</v>
      </c>
      <c r="R66" s="435" t="s">
        <v>2133</v>
      </c>
      <c r="S66" s="436" t="n">
        <v>1</v>
      </c>
      <c r="T66" s="437" t="s">
        <v>2134</v>
      </c>
      <c r="U66" s="396"/>
    </row>
    <row r="67" s="169" customFormat="true" ht="12" hidden="false" customHeight="false" outlineLevel="0" collapsed="false">
      <c r="A67" s="438" t="s">
        <v>7</v>
      </c>
      <c r="B67" s="367" t="s">
        <v>2135</v>
      </c>
      <c r="C67" s="441" t="s">
        <v>2136</v>
      </c>
      <c r="D67" s="441" t="s">
        <v>236</v>
      </c>
      <c r="E67" s="358" t="n">
        <v>1981</v>
      </c>
      <c r="F67" s="432" t="s">
        <v>52</v>
      </c>
      <c r="G67" s="432" t="s">
        <v>126</v>
      </c>
      <c r="H67" s="431"/>
      <c r="I67" s="431"/>
      <c r="J67" s="283" t="s">
        <v>577</v>
      </c>
      <c r="K67" s="441" t="s">
        <v>1714</v>
      </c>
      <c r="L67" s="283" t="s">
        <v>577</v>
      </c>
      <c r="M67" s="431" t="s">
        <v>1714</v>
      </c>
      <c r="N67" s="432" t="s">
        <v>1949</v>
      </c>
      <c r="O67" s="432" t="s">
        <v>1980</v>
      </c>
      <c r="P67" s="432"/>
      <c r="Q67" s="367" t="s">
        <v>604</v>
      </c>
      <c r="R67" s="435" t="s">
        <v>2137</v>
      </c>
      <c r="S67" s="436" t="n">
        <v>0.5</v>
      </c>
      <c r="T67" s="437" t="s">
        <v>1977</v>
      </c>
      <c r="U67" s="396"/>
    </row>
    <row r="68" s="169" customFormat="true" ht="36" hidden="false" customHeight="false" outlineLevel="0" collapsed="false">
      <c r="A68" s="438" t="s">
        <v>7</v>
      </c>
      <c r="B68" s="367" t="s">
        <v>2138</v>
      </c>
      <c r="C68" s="441" t="s">
        <v>2139</v>
      </c>
      <c r="D68" s="441" t="s">
        <v>233</v>
      </c>
      <c r="E68" s="358" t="n">
        <v>1964</v>
      </c>
      <c r="F68" s="432" t="s">
        <v>10</v>
      </c>
      <c r="G68" s="432" t="s">
        <v>126</v>
      </c>
      <c r="H68" s="431" t="s">
        <v>220</v>
      </c>
      <c r="I68" s="431"/>
      <c r="J68" s="283" t="s">
        <v>577</v>
      </c>
      <c r="K68" s="441" t="s">
        <v>1714</v>
      </c>
      <c r="L68" s="283" t="s">
        <v>577</v>
      </c>
      <c r="M68" s="431" t="s">
        <v>1714</v>
      </c>
      <c r="N68" s="432" t="s">
        <v>1949</v>
      </c>
      <c r="O68" s="432" t="s">
        <v>2083</v>
      </c>
      <c r="P68" s="432"/>
      <c r="Q68" s="367" t="s">
        <v>604</v>
      </c>
      <c r="R68" s="435" t="s">
        <v>2140</v>
      </c>
      <c r="S68" s="436" t="n">
        <v>0.5</v>
      </c>
      <c r="T68" s="437" t="s">
        <v>2134</v>
      </c>
      <c r="U68" s="396"/>
    </row>
    <row r="69" s="169" customFormat="true" ht="60" hidden="false" customHeight="false" outlineLevel="0" collapsed="false">
      <c r="A69" s="438" t="s">
        <v>7</v>
      </c>
      <c r="B69" s="441" t="s">
        <v>2141</v>
      </c>
      <c r="C69" s="431" t="s">
        <v>2097</v>
      </c>
      <c r="D69" s="431" t="s">
        <v>233</v>
      </c>
      <c r="E69" s="440" t="n">
        <v>1973</v>
      </c>
      <c r="F69" s="431" t="s">
        <v>52</v>
      </c>
      <c r="G69" s="432" t="s">
        <v>126</v>
      </c>
      <c r="H69" s="451"/>
      <c r="I69" s="451"/>
      <c r="J69" s="283" t="s">
        <v>577</v>
      </c>
      <c r="K69" s="441" t="s">
        <v>1714</v>
      </c>
      <c r="L69" s="431" t="s">
        <v>2142</v>
      </c>
      <c r="M69" s="431" t="s">
        <v>1729</v>
      </c>
      <c r="N69" s="432" t="s">
        <v>1949</v>
      </c>
      <c r="O69" s="432" t="s">
        <v>1966</v>
      </c>
      <c r="P69" s="432"/>
      <c r="Q69" s="367" t="s">
        <v>604</v>
      </c>
      <c r="R69" s="435" t="s">
        <v>2143</v>
      </c>
      <c r="S69" s="436" t="n">
        <v>0.5</v>
      </c>
      <c r="T69" s="437" t="s">
        <v>1968</v>
      </c>
      <c r="U69" s="396"/>
    </row>
    <row r="70" s="169" customFormat="true" ht="36" hidden="false" customHeight="false" outlineLevel="0" collapsed="false">
      <c r="A70" s="438" t="s">
        <v>7</v>
      </c>
      <c r="B70" s="431" t="s">
        <v>2144</v>
      </c>
      <c r="C70" s="441" t="s">
        <v>2145</v>
      </c>
      <c r="D70" s="441" t="s">
        <v>236</v>
      </c>
      <c r="E70" s="440" t="n">
        <v>1958</v>
      </c>
      <c r="F70" s="432" t="s">
        <v>14</v>
      </c>
      <c r="G70" s="432" t="s">
        <v>126</v>
      </c>
      <c r="H70" s="431" t="s">
        <v>220</v>
      </c>
      <c r="I70" s="431"/>
      <c r="J70" s="283" t="s">
        <v>577</v>
      </c>
      <c r="K70" s="441" t="s">
        <v>1714</v>
      </c>
      <c r="L70" s="283" t="s">
        <v>577</v>
      </c>
      <c r="M70" s="431" t="s">
        <v>1714</v>
      </c>
      <c r="N70" s="432" t="s">
        <v>1949</v>
      </c>
      <c r="O70" s="432" t="s">
        <v>1966</v>
      </c>
      <c r="P70" s="432"/>
      <c r="Q70" s="367" t="s">
        <v>604</v>
      </c>
      <c r="R70" s="435" t="s">
        <v>2146</v>
      </c>
      <c r="S70" s="436" t="n">
        <v>0.5</v>
      </c>
      <c r="T70" s="437" t="s">
        <v>1968</v>
      </c>
      <c r="U70" s="396"/>
    </row>
    <row r="71" s="169" customFormat="true" ht="60" hidden="false" customHeight="false" outlineLevel="0" collapsed="false">
      <c r="A71" s="438" t="s">
        <v>111</v>
      </c>
      <c r="B71" s="367" t="s">
        <v>2147</v>
      </c>
      <c r="C71" s="367" t="s">
        <v>1965</v>
      </c>
      <c r="D71" s="367" t="s">
        <v>233</v>
      </c>
      <c r="E71" s="358" t="n">
        <v>1950</v>
      </c>
      <c r="F71" s="358" t="s">
        <v>121</v>
      </c>
      <c r="G71" s="431" t="s">
        <v>126</v>
      </c>
      <c r="H71" s="358" t="s">
        <v>220</v>
      </c>
      <c r="I71" s="358"/>
      <c r="J71" s="283" t="s">
        <v>577</v>
      </c>
      <c r="K71" s="367" t="s">
        <v>1714</v>
      </c>
      <c r="L71" s="358" t="s">
        <v>326</v>
      </c>
      <c r="M71" s="359" t="s">
        <v>708</v>
      </c>
      <c r="N71" s="367" t="s">
        <v>1949</v>
      </c>
      <c r="O71" s="444" t="n">
        <v>39083</v>
      </c>
      <c r="P71" s="358"/>
      <c r="Q71" s="367" t="s">
        <v>604</v>
      </c>
      <c r="R71" s="435" t="s">
        <v>2148</v>
      </c>
      <c r="S71" s="436" t="n">
        <v>1</v>
      </c>
      <c r="T71" s="437" t="s">
        <v>1960</v>
      </c>
      <c r="U71" s="396"/>
    </row>
    <row r="72" s="169" customFormat="true" ht="12" hidden="false" customHeight="false" outlineLevel="0" collapsed="false">
      <c r="A72" s="429" t="s">
        <v>150</v>
      </c>
      <c r="B72" s="357" t="s">
        <v>2149</v>
      </c>
      <c r="C72" s="357" t="s">
        <v>2150</v>
      </c>
      <c r="D72" s="431" t="s">
        <v>233</v>
      </c>
      <c r="E72" s="358" t="n">
        <v>1981</v>
      </c>
      <c r="F72" s="358" t="s">
        <v>162</v>
      </c>
      <c r="G72" s="432" t="s">
        <v>126</v>
      </c>
      <c r="H72" s="431"/>
      <c r="I72" s="431"/>
      <c r="J72" s="283" t="s">
        <v>577</v>
      </c>
      <c r="K72" s="289" t="s">
        <v>1714</v>
      </c>
      <c r="L72" s="283" t="s">
        <v>577</v>
      </c>
      <c r="M72" s="289" t="s">
        <v>1714</v>
      </c>
      <c r="N72" s="432" t="s">
        <v>1949</v>
      </c>
      <c r="O72" s="432" t="s">
        <v>2151</v>
      </c>
      <c r="P72" s="433" t="n">
        <v>41182</v>
      </c>
      <c r="Q72" s="434" t="s">
        <v>604</v>
      </c>
      <c r="R72" s="435" t="s">
        <v>2152</v>
      </c>
      <c r="S72" s="436" t="n">
        <v>1</v>
      </c>
      <c r="T72" s="437"/>
      <c r="U72" s="396"/>
    </row>
    <row r="73" s="169" customFormat="true" ht="60" hidden="false" customHeight="false" outlineLevel="0" collapsed="false">
      <c r="A73" s="438" t="s">
        <v>7</v>
      </c>
      <c r="B73" s="431" t="s">
        <v>2153</v>
      </c>
      <c r="C73" s="441" t="s">
        <v>2154</v>
      </c>
      <c r="D73" s="441" t="s">
        <v>233</v>
      </c>
      <c r="E73" s="440" t="n">
        <v>1959</v>
      </c>
      <c r="F73" s="432" t="s">
        <v>10</v>
      </c>
      <c r="G73" s="432" t="s">
        <v>126</v>
      </c>
      <c r="H73" s="431" t="s">
        <v>220</v>
      </c>
      <c r="I73" s="431"/>
      <c r="J73" s="283" t="s">
        <v>577</v>
      </c>
      <c r="K73" s="441" t="s">
        <v>1714</v>
      </c>
      <c r="L73" s="283" t="s">
        <v>577</v>
      </c>
      <c r="M73" s="431" t="s">
        <v>1714</v>
      </c>
      <c r="N73" s="432" t="s">
        <v>1949</v>
      </c>
      <c r="O73" s="432" t="s">
        <v>2033</v>
      </c>
      <c r="P73" s="432"/>
      <c r="Q73" s="367" t="s">
        <v>604</v>
      </c>
      <c r="R73" s="435" t="s">
        <v>2155</v>
      </c>
      <c r="S73" s="436" t="n">
        <v>0.5</v>
      </c>
      <c r="T73" s="437" t="s">
        <v>2048</v>
      </c>
      <c r="U73" s="396"/>
    </row>
    <row r="74" s="169" customFormat="true" ht="36" hidden="false" customHeight="false" outlineLevel="0" collapsed="false">
      <c r="A74" s="438" t="s">
        <v>7</v>
      </c>
      <c r="B74" s="367" t="s">
        <v>2156</v>
      </c>
      <c r="C74" s="441" t="s">
        <v>2157</v>
      </c>
      <c r="D74" s="441" t="s">
        <v>233</v>
      </c>
      <c r="E74" s="358" t="n">
        <v>1957</v>
      </c>
      <c r="F74" s="358" t="s">
        <v>6</v>
      </c>
      <c r="G74" s="432" t="s">
        <v>126</v>
      </c>
      <c r="H74" s="431" t="s">
        <v>220</v>
      </c>
      <c r="I74" s="431"/>
      <c r="J74" s="283" t="s">
        <v>577</v>
      </c>
      <c r="K74" s="441" t="s">
        <v>1714</v>
      </c>
      <c r="L74" s="283" t="s">
        <v>577</v>
      </c>
      <c r="M74" s="431" t="s">
        <v>1714</v>
      </c>
      <c r="N74" s="432" t="s">
        <v>1949</v>
      </c>
      <c r="O74" s="432" t="s">
        <v>1966</v>
      </c>
      <c r="P74" s="432"/>
      <c r="Q74" s="367" t="s">
        <v>604</v>
      </c>
      <c r="R74" s="435" t="s">
        <v>2158</v>
      </c>
      <c r="S74" s="436" t="n">
        <v>0.5</v>
      </c>
      <c r="T74" s="437" t="s">
        <v>1968</v>
      </c>
      <c r="U74" s="396"/>
    </row>
    <row r="75" s="169" customFormat="true" ht="48" hidden="false" customHeight="false" outlineLevel="0" collapsed="false">
      <c r="A75" s="438" t="s">
        <v>111</v>
      </c>
      <c r="B75" s="367" t="s">
        <v>2159</v>
      </c>
      <c r="C75" s="367" t="s">
        <v>2160</v>
      </c>
      <c r="D75" s="367" t="s">
        <v>233</v>
      </c>
      <c r="E75" s="358" t="n">
        <v>1949</v>
      </c>
      <c r="F75" s="358" t="s">
        <v>115</v>
      </c>
      <c r="G75" s="431" t="s">
        <v>126</v>
      </c>
      <c r="H75" s="358" t="s">
        <v>220</v>
      </c>
      <c r="I75" s="358"/>
      <c r="J75" s="283" t="s">
        <v>577</v>
      </c>
      <c r="K75" s="367" t="s">
        <v>1714</v>
      </c>
      <c r="L75" s="358" t="s">
        <v>326</v>
      </c>
      <c r="M75" s="359" t="s">
        <v>708</v>
      </c>
      <c r="N75" s="367" t="s">
        <v>1949</v>
      </c>
      <c r="O75" s="444" t="n">
        <v>39083</v>
      </c>
      <c r="P75" s="358"/>
      <c r="Q75" s="367" t="s">
        <v>604</v>
      </c>
      <c r="R75" s="435" t="s">
        <v>2161</v>
      </c>
      <c r="S75" s="436" t="n">
        <v>1</v>
      </c>
      <c r="T75" s="437" t="s">
        <v>1960</v>
      </c>
      <c r="U75" s="396"/>
    </row>
    <row r="76" s="169" customFormat="true" ht="48" hidden="false" customHeight="false" outlineLevel="0" collapsed="false">
      <c r="A76" s="438" t="s">
        <v>7</v>
      </c>
      <c r="B76" s="367" t="s">
        <v>2162</v>
      </c>
      <c r="C76" s="441" t="s">
        <v>2163</v>
      </c>
      <c r="D76" s="441" t="s">
        <v>233</v>
      </c>
      <c r="E76" s="358" t="n">
        <v>1976</v>
      </c>
      <c r="F76" s="358" t="s">
        <v>52</v>
      </c>
      <c r="G76" s="432" t="s">
        <v>126</v>
      </c>
      <c r="H76" s="431"/>
      <c r="I76" s="431"/>
      <c r="J76" s="283" t="s">
        <v>577</v>
      </c>
      <c r="K76" s="441" t="s">
        <v>1714</v>
      </c>
      <c r="L76" s="283" t="s">
        <v>577</v>
      </c>
      <c r="M76" s="431" t="s">
        <v>1714</v>
      </c>
      <c r="N76" s="432" t="s">
        <v>1949</v>
      </c>
      <c r="O76" s="432" t="s">
        <v>1954</v>
      </c>
      <c r="P76" s="432"/>
      <c r="Q76" s="367" t="s">
        <v>604</v>
      </c>
      <c r="R76" s="435" t="s">
        <v>2164</v>
      </c>
      <c r="S76" s="436" t="n">
        <v>0.5</v>
      </c>
      <c r="T76" s="437" t="s">
        <v>1956</v>
      </c>
      <c r="U76" s="396"/>
    </row>
    <row r="77" s="169" customFormat="true" ht="48" hidden="false" customHeight="false" outlineLevel="0" collapsed="false">
      <c r="A77" s="438" t="s">
        <v>111</v>
      </c>
      <c r="B77" s="367" t="s">
        <v>2165</v>
      </c>
      <c r="C77" s="367" t="s">
        <v>2166</v>
      </c>
      <c r="D77" s="367" t="s">
        <v>233</v>
      </c>
      <c r="E77" s="358" t="n">
        <v>1973</v>
      </c>
      <c r="F77" s="358" t="s">
        <v>118</v>
      </c>
      <c r="G77" s="431" t="s">
        <v>126</v>
      </c>
      <c r="H77" s="358" t="s">
        <v>220</v>
      </c>
      <c r="I77" s="358"/>
      <c r="J77" s="283" t="s">
        <v>577</v>
      </c>
      <c r="K77" s="367" t="s">
        <v>1714</v>
      </c>
      <c r="L77" s="358" t="s">
        <v>326</v>
      </c>
      <c r="M77" s="359" t="s">
        <v>708</v>
      </c>
      <c r="N77" s="367" t="s">
        <v>1949</v>
      </c>
      <c r="O77" s="444" t="n">
        <v>39083</v>
      </c>
      <c r="P77" s="451"/>
      <c r="Q77" s="367" t="s">
        <v>604</v>
      </c>
      <c r="R77" s="435" t="s">
        <v>2167</v>
      </c>
      <c r="S77" s="436" t="n">
        <v>1</v>
      </c>
      <c r="T77" s="437" t="s">
        <v>1960</v>
      </c>
      <c r="U77" s="396"/>
    </row>
    <row r="78" s="169" customFormat="true" ht="24" hidden="false" customHeight="false" outlineLevel="0" collapsed="false">
      <c r="A78" s="438" t="s">
        <v>111</v>
      </c>
      <c r="B78" s="367" t="s">
        <v>2168</v>
      </c>
      <c r="C78" s="367" t="s">
        <v>2169</v>
      </c>
      <c r="D78" s="367" t="s">
        <v>233</v>
      </c>
      <c r="E78" s="358" t="n">
        <v>1980</v>
      </c>
      <c r="F78" s="358" t="s">
        <v>125</v>
      </c>
      <c r="G78" s="431" t="s">
        <v>126</v>
      </c>
      <c r="H78" s="358"/>
      <c r="I78" s="358"/>
      <c r="J78" s="283" t="s">
        <v>577</v>
      </c>
      <c r="K78" s="367" t="s">
        <v>1714</v>
      </c>
      <c r="L78" s="358" t="s">
        <v>326</v>
      </c>
      <c r="M78" s="359" t="s">
        <v>708</v>
      </c>
      <c r="N78" s="367" t="s">
        <v>1949</v>
      </c>
      <c r="O78" s="444" t="n">
        <v>40452</v>
      </c>
      <c r="P78" s="451"/>
      <c r="Q78" s="367" t="s">
        <v>604</v>
      </c>
      <c r="R78" s="435" t="s">
        <v>2170</v>
      </c>
      <c r="S78" s="436" t="n">
        <v>1</v>
      </c>
      <c r="T78" s="437" t="s">
        <v>2054</v>
      </c>
      <c r="U78" s="396"/>
    </row>
    <row r="79" s="169" customFormat="true" ht="12" hidden="false" customHeight="false" outlineLevel="0" collapsed="false">
      <c r="A79" s="429" t="s">
        <v>84</v>
      </c>
      <c r="B79" s="357" t="s">
        <v>2171</v>
      </c>
      <c r="C79" s="357" t="s">
        <v>2172</v>
      </c>
      <c r="D79" s="431" t="s">
        <v>236</v>
      </c>
      <c r="E79" s="358" t="n">
        <v>1978</v>
      </c>
      <c r="F79" s="461" t="s">
        <v>96</v>
      </c>
      <c r="G79" s="432" t="s">
        <v>126</v>
      </c>
      <c r="H79" s="431"/>
      <c r="I79" s="431"/>
      <c r="J79" s="283" t="s">
        <v>577</v>
      </c>
      <c r="K79" s="289" t="s">
        <v>1714</v>
      </c>
      <c r="L79" s="283" t="s">
        <v>577</v>
      </c>
      <c r="M79" s="289" t="s">
        <v>1714</v>
      </c>
      <c r="N79" s="432" t="s">
        <v>1949</v>
      </c>
      <c r="O79" s="432" t="s">
        <v>2083</v>
      </c>
      <c r="P79" s="433" t="n">
        <v>41151</v>
      </c>
      <c r="Q79" s="434" t="s">
        <v>604</v>
      </c>
      <c r="R79" s="435" t="s">
        <v>2173</v>
      </c>
      <c r="S79" s="436" t="n">
        <v>0.5</v>
      </c>
      <c r="T79" s="437"/>
      <c r="U79" s="396"/>
    </row>
    <row r="80" s="169" customFormat="true" ht="60" hidden="false" customHeight="false" outlineLevel="0" collapsed="false">
      <c r="A80" s="438" t="s">
        <v>7</v>
      </c>
      <c r="B80" s="441" t="s">
        <v>2174</v>
      </c>
      <c r="C80" s="431" t="s">
        <v>2175</v>
      </c>
      <c r="D80" s="431" t="s">
        <v>236</v>
      </c>
      <c r="E80" s="440" t="n">
        <v>1974</v>
      </c>
      <c r="F80" s="451" t="s">
        <v>52</v>
      </c>
      <c r="G80" s="432" t="s">
        <v>126</v>
      </c>
      <c r="H80" s="451"/>
      <c r="I80" s="451"/>
      <c r="J80" s="283" t="s">
        <v>577</v>
      </c>
      <c r="K80" s="441" t="s">
        <v>1714</v>
      </c>
      <c r="L80" s="283" t="s">
        <v>577</v>
      </c>
      <c r="M80" s="441" t="s">
        <v>1714</v>
      </c>
      <c r="N80" s="432" t="s">
        <v>1949</v>
      </c>
      <c r="O80" s="432" t="s">
        <v>1966</v>
      </c>
      <c r="P80" s="432"/>
      <c r="Q80" s="367" t="s">
        <v>604</v>
      </c>
      <c r="R80" s="435" t="s">
        <v>2176</v>
      </c>
      <c r="S80" s="436" t="n">
        <v>0.5</v>
      </c>
      <c r="T80" s="437" t="s">
        <v>1968</v>
      </c>
      <c r="U80" s="396"/>
    </row>
    <row r="81" s="169" customFormat="true" ht="60" hidden="false" customHeight="false" outlineLevel="0" collapsed="false">
      <c r="A81" s="438" t="s">
        <v>111</v>
      </c>
      <c r="B81" s="451" t="s">
        <v>2177</v>
      </c>
      <c r="C81" s="451" t="s">
        <v>2079</v>
      </c>
      <c r="D81" s="451" t="s">
        <v>233</v>
      </c>
      <c r="E81" s="463" t="n">
        <v>1953</v>
      </c>
      <c r="F81" s="431" t="s">
        <v>118</v>
      </c>
      <c r="G81" s="431" t="s">
        <v>126</v>
      </c>
      <c r="H81" s="431" t="s">
        <v>220</v>
      </c>
      <c r="I81" s="431"/>
      <c r="J81" s="283" t="s">
        <v>577</v>
      </c>
      <c r="K81" s="367" t="s">
        <v>1714</v>
      </c>
      <c r="L81" s="358" t="s">
        <v>326</v>
      </c>
      <c r="M81" s="359" t="s">
        <v>708</v>
      </c>
      <c r="N81" s="367" t="s">
        <v>1949</v>
      </c>
      <c r="O81" s="444" t="n">
        <v>39083</v>
      </c>
      <c r="P81" s="451"/>
      <c r="Q81" s="434" t="s">
        <v>613</v>
      </c>
      <c r="R81" s="435" t="s">
        <v>2178</v>
      </c>
      <c r="S81" s="436" t="n">
        <v>1</v>
      </c>
      <c r="T81" s="437" t="s">
        <v>1960</v>
      </c>
      <c r="U81" s="396"/>
    </row>
    <row r="82" s="169" customFormat="true" ht="48" hidden="false" customHeight="false" outlineLevel="0" collapsed="false">
      <c r="A82" s="438" t="s">
        <v>7</v>
      </c>
      <c r="B82" s="431" t="s">
        <v>2179</v>
      </c>
      <c r="C82" s="441" t="s">
        <v>2180</v>
      </c>
      <c r="D82" s="441" t="s">
        <v>233</v>
      </c>
      <c r="E82" s="440" t="n">
        <v>1958</v>
      </c>
      <c r="F82" s="431" t="s">
        <v>10</v>
      </c>
      <c r="G82" s="432" t="s">
        <v>126</v>
      </c>
      <c r="H82" s="431" t="s">
        <v>220</v>
      </c>
      <c r="I82" s="431"/>
      <c r="J82" s="283" t="s">
        <v>577</v>
      </c>
      <c r="K82" s="441" t="s">
        <v>1714</v>
      </c>
      <c r="L82" s="283" t="s">
        <v>577</v>
      </c>
      <c r="M82" s="431" t="s">
        <v>1714</v>
      </c>
      <c r="N82" s="432" t="s">
        <v>1949</v>
      </c>
      <c r="O82" s="432" t="s">
        <v>1966</v>
      </c>
      <c r="P82" s="432"/>
      <c r="Q82" s="434" t="s">
        <v>613</v>
      </c>
      <c r="R82" s="435" t="s">
        <v>2181</v>
      </c>
      <c r="S82" s="436" t="n">
        <v>0.5</v>
      </c>
      <c r="T82" s="437" t="s">
        <v>1968</v>
      </c>
      <c r="U82" s="396"/>
    </row>
    <row r="83" s="169" customFormat="true" ht="12" hidden="false" customHeight="false" outlineLevel="0" collapsed="false">
      <c r="A83" s="438" t="s">
        <v>7</v>
      </c>
      <c r="B83" s="431" t="s">
        <v>2182</v>
      </c>
      <c r="C83" s="441" t="s">
        <v>2183</v>
      </c>
      <c r="D83" s="441" t="s">
        <v>233</v>
      </c>
      <c r="E83" s="440" t="n">
        <v>1981</v>
      </c>
      <c r="F83" s="431" t="s">
        <v>52</v>
      </c>
      <c r="G83" s="432" t="s">
        <v>126</v>
      </c>
      <c r="H83" s="431"/>
      <c r="I83" s="431"/>
      <c r="J83" s="283" t="s">
        <v>577</v>
      </c>
      <c r="K83" s="441" t="s">
        <v>1714</v>
      </c>
      <c r="L83" s="283" t="s">
        <v>577</v>
      </c>
      <c r="M83" s="441" t="s">
        <v>1714</v>
      </c>
      <c r="N83" s="432" t="s">
        <v>1949</v>
      </c>
      <c r="O83" s="432" t="s">
        <v>1980</v>
      </c>
      <c r="P83" s="432"/>
      <c r="Q83" s="434" t="s">
        <v>613</v>
      </c>
      <c r="R83" s="435" t="s">
        <v>2184</v>
      </c>
      <c r="S83" s="436" t="n">
        <v>0.5</v>
      </c>
      <c r="T83" s="437" t="s">
        <v>1977</v>
      </c>
      <c r="U83" s="396"/>
    </row>
    <row r="84" s="169" customFormat="true" ht="60" hidden="false" customHeight="false" outlineLevel="0" collapsed="false">
      <c r="A84" s="438" t="s">
        <v>111</v>
      </c>
      <c r="B84" s="451" t="s">
        <v>2185</v>
      </c>
      <c r="C84" s="451" t="s">
        <v>2186</v>
      </c>
      <c r="D84" s="451" t="s">
        <v>233</v>
      </c>
      <c r="E84" s="463" t="n">
        <v>1978</v>
      </c>
      <c r="F84" s="431" t="s">
        <v>125</v>
      </c>
      <c r="G84" s="431" t="s">
        <v>126</v>
      </c>
      <c r="H84" s="431"/>
      <c r="I84" s="431"/>
      <c r="J84" s="283" t="s">
        <v>577</v>
      </c>
      <c r="K84" s="367" t="s">
        <v>1714</v>
      </c>
      <c r="L84" s="358" t="s">
        <v>326</v>
      </c>
      <c r="M84" s="359" t="s">
        <v>708</v>
      </c>
      <c r="N84" s="367" t="s">
        <v>1949</v>
      </c>
      <c r="O84" s="444" t="n">
        <v>40452</v>
      </c>
      <c r="P84" s="451"/>
      <c r="Q84" s="434" t="s">
        <v>613</v>
      </c>
      <c r="R84" s="435" t="s">
        <v>2187</v>
      </c>
      <c r="S84" s="436" t="n">
        <v>1</v>
      </c>
      <c r="T84" s="437" t="s">
        <v>2054</v>
      </c>
      <c r="U84" s="396"/>
    </row>
    <row r="85" s="169" customFormat="true" ht="48" hidden="false" customHeight="false" outlineLevel="0" collapsed="false">
      <c r="A85" s="438" t="s">
        <v>111</v>
      </c>
      <c r="B85" s="451" t="s">
        <v>2188</v>
      </c>
      <c r="C85" s="451" t="s">
        <v>2105</v>
      </c>
      <c r="D85" s="451" t="s">
        <v>233</v>
      </c>
      <c r="E85" s="463" t="n">
        <v>1958</v>
      </c>
      <c r="F85" s="431" t="s">
        <v>118</v>
      </c>
      <c r="G85" s="431" t="s">
        <v>126</v>
      </c>
      <c r="H85" s="431" t="s">
        <v>220</v>
      </c>
      <c r="I85" s="431"/>
      <c r="J85" s="283" t="s">
        <v>577</v>
      </c>
      <c r="K85" s="367" t="s">
        <v>1714</v>
      </c>
      <c r="L85" s="358" t="s">
        <v>326</v>
      </c>
      <c r="M85" s="359" t="s">
        <v>708</v>
      </c>
      <c r="N85" s="367" t="s">
        <v>1949</v>
      </c>
      <c r="O85" s="444" t="n">
        <v>39448</v>
      </c>
      <c r="P85" s="451"/>
      <c r="Q85" s="434" t="s">
        <v>613</v>
      </c>
      <c r="R85" s="435" t="s">
        <v>2189</v>
      </c>
      <c r="S85" s="436" t="n">
        <v>1</v>
      </c>
      <c r="T85" s="437" t="s">
        <v>2190</v>
      </c>
      <c r="U85" s="396"/>
    </row>
    <row r="86" s="169" customFormat="true" ht="36" hidden="false" customHeight="false" outlineLevel="0" collapsed="false">
      <c r="A86" s="438" t="s">
        <v>111</v>
      </c>
      <c r="B86" s="367" t="s">
        <v>2191</v>
      </c>
      <c r="C86" s="367" t="s">
        <v>2192</v>
      </c>
      <c r="D86" s="367" t="s">
        <v>233</v>
      </c>
      <c r="E86" s="358" t="n">
        <v>1965</v>
      </c>
      <c r="F86" s="358" t="s">
        <v>118</v>
      </c>
      <c r="G86" s="431" t="s">
        <v>126</v>
      </c>
      <c r="H86" s="358" t="s">
        <v>220</v>
      </c>
      <c r="I86" s="358"/>
      <c r="J86" s="283" t="s">
        <v>577</v>
      </c>
      <c r="K86" s="367" t="s">
        <v>1714</v>
      </c>
      <c r="L86" s="358" t="s">
        <v>326</v>
      </c>
      <c r="M86" s="359" t="s">
        <v>708</v>
      </c>
      <c r="N86" s="367" t="s">
        <v>1949</v>
      </c>
      <c r="O86" s="444" t="n">
        <v>39083</v>
      </c>
      <c r="P86" s="358"/>
      <c r="Q86" s="434" t="s">
        <v>613</v>
      </c>
      <c r="R86" s="435" t="s">
        <v>2193</v>
      </c>
      <c r="S86" s="436" t="n">
        <v>1</v>
      </c>
      <c r="T86" s="437" t="s">
        <v>1960</v>
      </c>
      <c r="U86" s="396"/>
    </row>
    <row r="87" s="169" customFormat="true" ht="48" hidden="false" customHeight="false" outlineLevel="0" collapsed="false">
      <c r="A87" s="438" t="s">
        <v>111</v>
      </c>
      <c r="B87" s="367" t="s">
        <v>2194</v>
      </c>
      <c r="C87" s="367" t="s">
        <v>1958</v>
      </c>
      <c r="D87" s="367" t="s">
        <v>233</v>
      </c>
      <c r="E87" s="358" t="n">
        <v>1968</v>
      </c>
      <c r="F87" s="358" t="s">
        <v>118</v>
      </c>
      <c r="G87" s="431" t="s">
        <v>126</v>
      </c>
      <c r="H87" s="358" t="s">
        <v>220</v>
      </c>
      <c r="I87" s="358"/>
      <c r="J87" s="283" t="s">
        <v>577</v>
      </c>
      <c r="K87" s="367" t="s">
        <v>1714</v>
      </c>
      <c r="L87" s="358" t="s">
        <v>326</v>
      </c>
      <c r="M87" s="359" t="s">
        <v>708</v>
      </c>
      <c r="N87" s="367" t="s">
        <v>1949</v>
      </c>
      <c r="O87" s="444" t="n">
        <v>39083</v>
      </c>
      <c r="P87" s="358"/>
      <c r="Q87" s="434" t="s">
        <v>613</v>
      </c>
      <c r="R87" s="435" t="s">
        <v>2195</v>
      </c>
      <c r="S87" s="436" t="n">
        <v>1</v>
      </c>
      <c r="T87" s="437" t="s">
        <v>1960</v>
      </c>
      <c r="U87" s="396"/>
    </row>
    <row r="88" s="169" customFormat="true" ht="12" hidden="false" customHeight="false" outlineLevel="0" collapsed="false">
      <c r="A88" s="438" t="s">
        <v>7</v>
      </c>
      <c r="B88" s="367" t="s">
        <v>2196</v>
      </c>
      <c r="C88" s="441" t="s">
        <v>2197</v>
      </c>
      <c r="D88" s="441" t="s">
        <v>233</v>
      </c>
      <c r="E88" s="358" t="n">
        <v>1972</v>
      </c>
      <c r="F88" s="432" t="s">
        <v>52</v>
      </c>
      <c r="G88" s="432" t="s">
        <v>126</v>
      </c>
      <c r="H88" s="431"/>
      <c r="I88" s="431"/>
      <c r="J88" s="283" t="s">
        <v>577</v>
      </c>
      <c r="K88" s="441" t="s">
        <v>1714</v>
      </c>
      <c r="L88" s="283" t="s">
        <v>577</v>
      </c>
      <c r="M88" s="431" t="s">
        <v>1714</v>
      </c>
      <c r="N88" s="432" t="s">
        <v>1949</v>
      </c>
      <c r="O88" s="432" t="s">
        <v>1966</v>
      </c>
      <c r="P88" s="432"/>
      <c r="Q88" s="434" t="s">
        <v>613</v>
      </c>
      <c r="R88" s="435" t="s">
        <v>2198</v>
      </c>
      <c r="S88" s="436" t="n">
        <v>0.5</v>
      </c>
      <c r="T88" s="437" t="s">
        <v>1968</v>
      </c>
      <c r="U88" s="396"/>
    </row>
    <row r="89" s="169" customFormat="true" ht="48" hidden="false" customHeight="false" outlineLevel="0" collapsed="false">
      <c r="A89" s="438" t="s">
        <v>7</v>
      </c>
      <c r="B89" s="431" t="s">
        <v>2199</v>
      </c>
      <c r="C89" s="441" t="s">
        <v>2200</v>
      </c>
      <c r="D89" s="441" t="s">
        <v>236</v>
      </c>
      <c r="E89" s="440" t="n">
        <v>1970</v>
      </c>
      <c r="F89" s="432" t="s">
        <v>52</v>
      </c>
      <c r="G89" s="432" t="s">
        <v>126</v>
      </c>
      <c r="H89" s="431"/>
      <c r="I89" s="431"/>
      <c r="J89" s="283" t="s">
        <v>577</v>
      </c>
      <c r="K89" s="441" t="s">
        <v>1714</v>
      </c>
      <c r="L89" s="283" t="s">
        <v>577</v>
      </c>
      <c r="M89" s="431" t="s">
        <v>1714</v>
      </c>
      <c r="N89" s="432" t="s">
        <v>1949</v>
      </c>
      <c r="O89" s="432" t="s">
        <v>1966</v>
      </c>
      <c r="P89" s="432"/>
      <c r="Q89" s="434" t="s">
        <v>613</v>
      </c>
      <c r="R89" s="435" t="s">
        <v>2201</v>
      </c>
      <c r="S89" s="436" t="n">
        <v>0.5</v>
      </c>
      <c r="T89" s="437" t="s">
        <v>1968</v>
      </c>
      <c r="U89" s="396"/>
    </row>
    <row r="90" s="169" customFormat="true" ht="60" hidden="false" customHeight="false" outlineLevel="0" collapsed="false">
      <c r="A90" s="438" t="s">
        <v>7</v>
      </c>
      <c r="B90" s="431" t="s">
        <v>2202</v>
      </c>
      <c r="C90" s="441" t="s">
        <v>2203</v>
      </c>
      <c r="D90" s="441" t="s">
        <v>233</v>
      </c>
      <c r="E90" s="440" t="n">
        <v>1973</v>
      </c>
      <c r="F90" s="432" t="s">
        <v>52</v>
      </c>
      <c r="G90" s="432" t="s">
        <v>126</v>
      </c>
      <c r="H90" s="431"/>
      <c r="I90" s="431"/>
      <c r="J90" s="283" t="s">
        <v>577</v>
      </c>
      <c r="K90" s="441" t="s">
        <v>1714</v>
      </c>
      <c r="L90" s="283" t="s">
        <v>577</v>
      </c>
      <c r="M90" s="431" t="s">
        <v>1714</v>
      </c>
      <c r="N90" s="432" t="s">
        <v>1949</v>
      </c>
      <c r="O90" s="432" t="s">
        <v>1966</v>
      </c>
      <c r="P90" s="432"/>
      <c r="Q90" s="434" t="s">
        <v>613</v>
      </c>
      <c r="R90" s="435" t="s">
        <v>2178</v>
      </c>
      <c r="S90" s="436" t="n">
        <v>0.5</v>
      </c>
      <c r="T90" s="437" t="s">
        <v>1968</v>
      </c>
      <c r="U90" s="396"/>
    </row>
    <row r="91" s="169" customFormat="true" ht="36" hidden="false" customHeight="false" outlineLevel="0" collapsed="false">
      <c r="A91" s="438" t="s">
        <v>7</v>
      </c>
      <c r="B91" s="367" t="s">
        <v>2204</v>
      </c>
      <c r="C91" s="441" t="s">
        <v>2205</v>
      </c>
      <c r="D91" s="441" t="s">
        <v>233</v>
      </c>
      <c r="E91" s="358" t="n">
        <v>1977</v>
      </c>
      <c r="F91" s="432" t="s">
        <v>14</v>
      </c>
      <c r="G91" s="432" t="s">
        <v>126</v>
      </c>
      <c r="H91" s="431" t="s">
        <v>220</v>
      </c>
      <c r="I91" s="431"/>
      <c r="J91" s="283" t="s">
        <v>577</v>
      </c>
      <c r="K91" s="441" t="s">
        <v>1714</v>
      </c>
      <c r="L91" s="283" t="s">
        <v>577</v>
      </c>
      <c r="M91" s="431" t="s">
        <v>1714</v>
      </c>
      <c r="N91" s="432" t="s">
        <v>1949</v>
      </c>
      <c r="O91" s="432" t="s">
        <v>1966</v>
      </c>
      <c r="P91" s="432"/>
      <c r="Q91" s="434" t="s">
        <v>613</v>
      </c>
      <c r="R91" s="435" t="s">
        <v>2206</v>
      </c>
      <c r="S91" s="436" t="n">
        <v>0.5</v>
      </c>
      <c r="T91" s="437" t="s">
        <v>1968</v>
      </c>
      <c r="U91" s="396"/>
    </row>
    <row r="92" s="169" customFormat="true" ht="60" hidden="false" customHeight="false" outlineLevel="0" collapsed="false">
      <c r="A92" s="438" t="s">
        <v>111</v>
      </c>
      <c r="B92" s="367" t="s">
        <v>2207</v>
      </c>
      <c r="C92" s="367" t="s">
        <v>2208</v>
      </c>
      <c r="D92" s="367" t="s">
        <v>233</v>
      </c>
      <c r="E92" s="440" t="n">
        <v>1951</v>
      </c>
      <c r="F92" s="358" t="s">
        <v>118</v>
      </c>
      <c r="G92" s="431" t="s">
        <v>126</v>
      </c>
      <c r="H92" s="358" t="s">
        <v>220</v>
      </c>
      <c r="I92" s="358"/>
      <c r="J92" s="283" t="s">
        <v>577</v>
      </c>
      <c r="K92" s="367" t="s">
        <v>1714</v>
      </c>
      <c r="L92" s="358" t="s">
        <v>326</v>
      </c>
      <c r="M92" s="359" t="s">
        <v>708</v>
      </c>
      <c r="N92" s="367" t="s">
        <v>1949</v>
      </c>
      <c r="O92" s="444" t="n">
        <v>39083</v>
      </c>
      <c r="P92" s="358"/>
      <c r="Q92" s="434" t="s">
        <v>613</v>
      </c>
      <c r="R92" s="435" t="s">
        <v>2209</v>
      </c>
      <c r="S92" s="436" t="n">
        <v>1</v>
      </c>
      <c r="T92" s="437" t="s">
        <v>1960</v>
      </c>
      <c r="U92" s="396"/>
    </row>
    <row r="93" s="169" customFormat="true" ht="36" hidden="false" customHeight="false" outlineLevel="0" collapsed="false">
      <c r="A93" s="438" t="s">
        <v>111</v>
      </c>
      <c r="B93" s="367" t="s">
        <v>2210</v>
      </c>
      <c r="C93" s="367" t="s">
        <v>2023</v>
      </c>
      <c r="D93" s="367" t="s">
        <v>233</v>
      </c>
      <c r="E93" s="440" t="n">
        <v>1963</v>
      </c>
      <c r="F93" s="358" t="s">
        <v>118</v>
      </c>
      <c r="G93" s="431" t="s">
        <v>126</v>
      </c>
      <c r="H93" s="358"/>
      <c r="I93" s="358"/>
      <c r="J93" s="283" t="s">
        <v>577</v>
      </c>
      <c r="K93" s="367" t="s">
        <v>1714</v>
      </c>
      <c r="L93" s="358" t="s">
        <v>326</v>
      </c>
      <c r="M93" s="359" t="s">
        <v>708</v>
      </c>
      <c r="N93" s="367" t="s">
        <v>1949</v>
      </c>
      <c r="O93" s="444" t="n">
        <v>39722</v>
      </c>
      <c r="P93" s="358"/>
      <c r="Q93" s="434" t="s">
        <v>613</v>
      </c>
      <c r="R93" s="435" t="s">
        <v>2211</v>
      </c>
      <c r="S93" s="436" t="n">
        <v>1</v>
      </c>
      <c r="T93" s="437" t="s">
        <v>2190</v>
      </c>
      <c r="U93" s="396"/>
    </row>
    <row r="94" s="169" customFormat="true" ht="24" hidden="false" customHeight="false" outlineLevel="0" collapsed="false">
      <c r="A94" s="429" t="s">
        <v>150</v>
      </c>
      <c r="B94" s="357" t="s">
        <v>2212</v>
      </c>
      <c r="C94" s="357" t="s">
        <v>2213</v>
      </c>
      <c r="D94" s="431" t="s">
        <v>233</v>
      </c>
      <c r="E94" s="358" t="n">
        <v>1980</v>
      </c>
      <c r="F94" s="358" t="s">
        <v>162</v>
      </c>
      <c r="G94" s="431" t="s">
        <v>126</v>
      </c>
      <c r="H94" s="431"/>
      <c r="I94" s="431"/>
      <c r="J94" s="283" t="s">
        <v>577</v>
      </c>
      <c r="K94" s="289" t="s">
        <v>1714</v>
      </c>
      <c r="L94" s="283" t="s">
        <v>577</v>
      </c>
      <c r="M94" s="289" t="s">
        <v>1714</v>
      </c>
      <c r="N94" s="432" t="s">
        <v>1949</v>
      </c>
      <c r="O94" s="432" t="s">
        <v>2214</v>
      </c>
      <c r="P94" s="464" t="s">
        <v>2215</v>
      </c>
      <c r="Q94" s="434" t="s">
        <v>613</v>
      </c>
      <c r="R94" s="435" t="s">
        <v>2216</v>
      </c>
      <c r="S94" s="436" t="n">
        <v>1</v>
      </c>
      <c r="T94" s="437"/>
      <c r="U94" s="396"/>
    </row>
    <row r="95" s="169" customFormat="true" ht="60" hidden="false" customHeight="false" outlineLevel="0" collapsed="false">
      <c r="A95" s="438" t="s">
        <v>7</v>
      </c>
      <c r="B95" s="431" t="s">
        <v>2217</v>
      </c>
      <c r="C95" s="441" t="s">
        <v>2192</v>
      </c>
      <c r="D95" s="441" t="s">
        <v>233</v>
      </c>
      <c r="E95" s="440" t="n">
        <v>1965</v>
      </c>
      <c r="F95" s="432" t="s">
        <v>52</v>
      </c>
      <c r="G95" s="432" t="s">
        <v>126</v>
      </c>
      <c r="H95" s="431"/>
      <c r="I95" s="431"/>
      <c r="J95" s="283" t="s">
        <v>577</v>
      </c>
      <c r="K95" s="441" t="s">
        <v>1714</v>
      </c>
      <c r="L95" s="283" t="s">
        <v>577</v>
      </c>
      <c r="M95" s="431" t="s">
        <v>1714</v>
      </c>
      <c r="N95" s="432" t="s">
        <v>1949</v>
      </c>
      <c r="O95" s="432" t="s">
        <v>1966</v>
      </c>
      <c r="P95" s="432"/>
      <c r="Q95" s="434" t="s">
        <v>613</v>
      </c>
      <c r="R95" s="435" t="s">
        <v>2218</v>
      </c>
      <c r="S95" s="436" t="n">
        <v>0.5</v>
      </c>
      <c r="T95" s="437" t="s">
        <v>1968</v>
      </c>
      <c r="U95" s="396"/>
    </row>
    <row r="96" s="169" customFormat="true" ht="12" hidden="false" customHeight="false" outlineLevel="0" collapsed="false">
      <c r="A96" s="438" t="s">
        <v>111</v>
      </c>
      <c r="B96" s="367" t="s">
        <v>2219</v>
      </c>
      <c r="C96" s="367" t="s">
        <v>2220</v>
      </c>
      <c r="D96" s="367" t="s">
        <v>233</v>
      </c>
      <c r="E96" s="358" t="n">
        <v>1979</v>
      </c>
      <c r="F96" s="358" t="s">
        <v>121</v>
      </c>
      <c r="G96" s="431" t="s">
        <v>126</v>
      </c>
      <c r="H96" s="358"/>
      <c r="I96" s="358"/>
      <c r="J96" s="283" t="s">
        <v>577</v>
      </c>
      <c r="K96" s="367" t="s">
        <v>1714</v>
      </c>
      <c r="L96" s="358" t="s">
        <v>326</v>
      </c>
      <c r="M96" s="359" t="s">
        <v>708</v>
      </c>
      <c r="N96" s="367" t="s">
        <v>1949</v>
      </c>
      <c r="O96" s="444" t="n">
        <v>40817</v>
      </c>
      <c r="P96" s="451"/>
      <c r="Q96" s="434" t="s">
        <v>613</v>
      </c>
      <c r="R96" s="435" t="s">
        <v>2221</v>
      </c>
      <c r="S96" s="436" t="n">
        <v>1</v>
      </c>
      <c r="T96" s="437" t="s">
        <v>2222</v>
      </c>
      <c r="U96" s="396"/>
    </row>
    <row r="97" s="169" customFormat="true" ht="60" hidden="false" customHeight="false" outlineLevel="0" collapsed="false">
      <c r="A97" s="438" t="s">
        <v>111</v>
      </c>
      <c r="B97" s="367" t="s">
        <v>2223</v>
      </c>
      <c r="C97" s="367" t="s">
        <v>2224</v>
      </c>
      <c r="D97" s="367" t="s">
        <v>233</v>
      </c>
      <c r="E97" s="358" t="n">
        <v>1955</v>
      </c>
      <c r="F97" s="358" t="s">
        <v>118</v>
      </c>
      <c r="G97" s="431" t="s">
        <v>126</v>
      </c>
      <c r="H97" s="358" t="s">
        <v>220</v>
      </c>
      <c r="I97" s="358"/>
      <c r="J97" s="283" t="s">
        <v>577</v>
      </c>
      <c r="K97" s="367" t="s">
        <v>1714</v>
      </c>
      <c r="L97" s="358" t="s">
        <v>326</v>
      </c>
      <c r="M97" s="359" t="s">
        <v>708</v>
      </c>
      <c r="N97" s="367" t="s">
        <v>1949</v>
      </c>
      <c r="O97" s="444" t="n">
        <v>39083</v>
      </c>
      <c r="P97" s="451"/>
      <c r="Q97" s="434" t="s">
        <v>613</v>
      </c>
      <c r="R97" s="435" t="s">
        <v>2225</v>
      </c>
      <c r="S97" s="436" t="n">
        <v>1</v>
      </c>
      <c r="T97" s="437" t="s">
        <v>1960</v>
      </c>
      <c r="U97" s="396"/>
    </row>
    <row r="98" s="169" customFormat="true" ht="48" hidden="false" customHeight="false" outlineLevel="0" collapsed="false">
      <c r="A98" s="438" t="s">
        <v>111</v>
      </c>
      <c r="B98" s="367" t="s">
        <v>2226</v>
      </c>
      <c r="C98" s="367" t="s">
        <v>2227</v>
      </c>
      <c r="D98" s="367" t="s">
        <v>236</v>
      </c>
      <c r="E98" s="358" t="n">
        <v>1956</v>
      </c>
      <c r="F98" s="358" t="s">
        <v>121</v>
      </c>
      <c r="G98" s="431" t="s">
        <v>126</v>
      </c>
      <c r="H98" s="358" t="s">
        <v>220</v>
      </c>
      <c r="I98" s="358"/>
      <c r="J98" s="283" t="s">
        <v>577</v>
      </c>
      <c r="K98" s="367" t="s">
        <v>1714</v>
      </c>
      <c r="L98" s="358" t="s">
        <v>326</v>
      </c>
      <c r="M98" s="359" t="s">
        <v>708</v>
      </c>
      <c r="N98" s="367" t="s">
        <v>1949</v>
      </c>
      <c r="O98" s="444" t="n">
        <v>39083</v>
      </c>
      <c r="P98" s="358"/>
      <c r="Q98" s="434" t="s">
        <v>613</v>
      </c>
      <c r="R98" s="435" t="s">
        <v>2228</v>
      </c>
      <c r="S98" s="436" t="n">
        <v>1</v>
      </c>
      <c r="T98" s="437" t="s">
        <v>1960</v>
      </c>
      <c r="U98" s="396"/>
    </row>
    <row r="99" s="169" customFormat="true" ht="12" hidden="false" customHeight="false" outlineLevel="0" collapsed="false">
      <c r="A99" s="438" t="s">
        <v>177</v>
      </c>
      <c r="B99" s="459" t="s">
        <v>2229</v>
      </c>
      <c r="C99" s="449" t="s">
        <v>2230</v>
      </c>
      <c r="D99" s="449" t="s">
        <v>236</v>
      </c>
      <c r="E99" s="450" t="n">
        <v>1967</v>
      </c>
      <c r="F99" s="432" t="s">
        <v>218</v>
      </c>
      <c r="G99" s="449" t="s">
        <v>2231</v>
      </c>
      <c r="H99" s="449"/>
      <c r="I99" s="449"/>
      <c r="J99" s="283" t="s">
        <v>577</v>
      </c>
      <c r="K99" s="289" t="s">
        <v>1714</v>
      </c>
      <c r="L99" s="283" t="s">
        <v>577</v>
      </c>
      <c r="M99" s="289" t="s">
        <v>1714</v>
      </c>
      <c r="N99" s="449" t="s">
        <v>2232</v>
      </c>
      <c r="O99" s="449" t="s">
        <v>1980</v>
      </c>
      <c r="P99" s="449" t="s">
        <v>2233</v>
      </c>
      <c r="Q99" s="464" t="s">
        <v>620</v>
      </c>
      <c r="R99" s="435" t="s">
        <v>1959</v>
      </c>
      <c r="S99" s="436" t="n">
        <v>1</v>
      </c>
      <c r="T99" s="437"/>
      <c r="U99" s="396"/>
    </row>
    <row r="100" s="169" customFormat="true" ht="12" hidden="false" customHeight="false" outlineLevel="0" collapsed="false">
      <c r="A100" s="438" t="s">
        <v>177</v>
      </c>
      <c r="B100" s="459" t="s">
        <v>2234</v>
      </c>
      <c r="C100" s="449" t="s">
        <v>2235</v>
      </c>
      <c r="D100" s="449" t="s">
        <v>236</v>
      </c>
      <c r="E100" s="449" t="n">
        <v>1956</v>
      </c>
      <c r="F100" s="432" t="s">
        <v>216</v>
      </c>
      <c r="G100" s="449" t="s">
        <v>2231</v>
      </c>
      <c r="H100" s="449"/>
      <c r="I100" s="449"/>
      <c r="J100" s="283" t="s">
        <v>577</v>
      </c>
      <c r="K100" s="289" t="s">
        <v>1714</v>
      </c>
      <c r="L100" s="289" t="s">
        <v>326</v>
      </c>
      <c r="M100" s="359" t="s">
        <v>708</v>
      </c>
      <c r="N100" s="449" t="s">
        <v>1949</v>
      </c>
      <c r="O100" s="449" t="s">
        <v>1966</v>
      </c>
      <c r="P100" s="449"/>
      <c r="Q100" s="464" t="s">
        <v>620</v>
      </c>
      <c r="R100" s="435" t="s">
        <v>1959</v>
      </c>
      <c r="S100" s="436" t="n">
        <v>1</v>
      </c>
      <c r="T100" s="437"/>
      <c r="U100" s="396"/>
    </row>
    <row r="101" s="169" customFormat="true" ht="12" hidden="false" customHeight="false" outlineLevel="0" collapsed="false">
      <c r="A101" s="438" t="s">
        <v>177</v>
      </c>
      <c r="B101" s="459" t="s">
        <v>2236</v>
      </c>
      <c r="C101" s="449" t="s">
        <v>2235</v>
      </c>
      <c r="D101" s="449" t="s">
        <v>236</v>
      </c>
      <c r="E101" s="449" t="n">
        <v>1953</v>
      </c>
      <c r="F101" s="432" t="s">
        <v>216</v>
      </c>
      <c r="G101" s="449" t="s">
        <v>2231</v>
      </c>
      <c r="H101" s="449"/>
      <c r="I101" s="449"/>
      <c r="J101" s="283" t="s">
        <v>577</v>
      </c>
      <c r="K101" s="289" t="s">
        <v>1714</v>
      </c>
      <c r="L101" s="289" t="s">
        <v>326</v>
      </c>
      <c r="M101" s="359" t="s">
        <v>708</v>
      </c>
      <c r="N101" s="449" t="s">
        <v>1949</v>
      </c>
      <c r="O101" s="449" t="s">
        <v>1966</v>
      </c>
      <c r="P101" s="449"/>
      <c r="Q101" s="464" t="s">
        <v>620</v>
      </c>
      <c r="R101" s="435" t="s">
        <v>1959</v>
      </c>
      <c r="S101" s="436" t="n">
        <v>1</v>
      </c>
      <c r="T101" s="437"/>
      <c r="U101" s="396"/>
    </row>
    <row r="102" s="169" customFormat="true" ht="12" hidden="false" customHeight="false" outlineLevel="0" collapsed="false">
      <c r="A102" s="438" t="s">
        <v>177</v>
      </c>
      <c r="B102" s="459" t="s">
        <v>2202</v>
      </c>
      <c r="C102" s="449" t="s">
        <v>2237</v>
      </c>
      <c r="D102" s="449" t="s">
        <v>236</v>
      </c>
      <c r="E102" s="450" t="n">
        <v>1972</v>
      </c>
      <c r="F102" s="432" t="s">
        <v>216</v>
      </c>
      <c r="G102" s="449" t="s">
        <v>2231</v>
      </c>
      <c r="H102" s="449"/>
      <c r="I102" s="449"/>
      <c r="J102" s="283" t="s">
        <v>577</v>
      </c>
      <c r="K102" s="289" t="s">
        <v>1714</v>
      </c>
      <c r="L102" s="289" t="s">
        <v>577</v>
      </c>
      <c r="M102" s="289" t="s">
        <v>1714</v>
      </c>
      <c r="N102" s="449" t="s">
        <v>1949</v>
      </c>
      <c r="O102" s="449" t="s">
        <v>1966</v>
      </c>
      <c r="P102" s="449"/>
      <c r="Q102" s="464" t="s">
        <v>620</v>
      </c>
      <c r="R102" s="435" t="s">
        <v>1959</v>
      </c>
      <c r="S102" s="436" t="n">
        <v>0.8</v>
      </c>
      <c r="T102" s="437"/>
      <c r="U102" s="396"/>
    </row>
    <row r="103" s="169" customFormat="true" ht="12" hidden="false" customHeight="false" outlineLevel="0" collapsed="false">
      <c r="A103" s="438" t="s">
        <v>177</v>
      </c>
      <c r="B103" s="459" t="s">
        <v>2238</v>
      </c>
      <c r="C103" s="449" t="s">
        <v>2239</v>
      </c>
      <c r="D103" s="449" t="s">
        <v>236</v>
      </c>
      <c r="E103" s="450" t="n">
        <v>1960</v>
      </c>
      <c r="F103" s="432" t="s">
        <v>216</v>
      </c>
      <c r="G103" s="449" t="s">
        <v>2231</v>
      </c>
      <c r="H103" s="449"/>
      <c r="I103" s="449"/>
      <c r="J103" s="283" t="s">
        <v>577</v>
      </c>
      <c r="K103" s="289" t="s">
        <v>1714</v>
      </c>
      <c r="L103" s="289" t="s">
        <v>577</v>
      </c>
      <c r="M103" s="289" t="s">
        <v>1714</v>
      </c>
      <c r="N103" s="449" t="s">
        <v>1949</v>
      </c>
      <c r="O103" s="449" t="s">
        <v>1966</v>
      </c>
      <c r="P103" s="449"/>
      <c r="Q103" s="464" t="s">
        <v>620</v>
      </c>
      <c r="R103" s="435" t="s">
        <v>1959</v>
      </c>
      <c r="S103" s="436" t="n">
        <v>1</v>
      </c>
      <c r="T103" s="437"/>
      <c r="U103" s="396"/>
    </row>
    <row r="104" s="169" customFormat="true" ht="12" hidden="false" customHeight="false" outlineLevel="0" collapsed="false">
      <c r="A104" s="438" t="s">
        <v>177</v>
      </c>
      <c r="B104" s="459" t="s">
        <v>2240</v>
      </c>
      <c r="C104" s="449" t="s">
        <v>2241</v>
      </c>
      <c r="D104" s="449" t="s">
        <v>236</v>
      </c>
      <c r="E104" s="450" t="n">
        <v>1967</v>
      </c>
      <c r="F104" s="465" t="s">
        <v>212</v>
      </c>
      <c r="G104" s="449" t="s">
        <v>2231</v>
      </c>
      <c r="H104" s="449"/>
      <c r="I104" s="449"/>
      <c r="J104" s="283" t="s">
        <v>577</v>
      </c>
      <c r="K104" s="289" t="s">
        <v>1714</v>
      </c>
      <c r="L104" s="289" t="s">
        <v>577</v>
      </c>
      <c r="M104" s="289" t="s">
        <v>1714</v>
      </c>
      <c r="N104" s="449" t="s">
        <v>1949</v>
      </c>
      <c r="O104" s="449" t="s">
        <v>2242</v>
      </c>
      <c r="P104" s="449"/>
      <c r="Q104" s="464" t="s">
        <v>620</v>
      </c>
      <c r="R104" s="435" t="s">
        <v>1959</v>
      </c>
      <c r="S104" s="436" t="n">
        <v>1</v>
      </c>
      <c r="T104" s="437"/>
      <c r="U104" s="396"/>
    </row>
    <row r="105" s="169" customFormat="true" ht="24" hidden="false" customHeight="false" outlineLevel="0" collapsed="false">
      <c r="A105" s="438" t="s">
        <v>177</v>
      </c>
      <c r="B105" s="459" t="s">
        <v>2243</v>
      </c>
      <c r="C105" s="449" t="s">
        <v>2244</v>
      </c>
      <c r="D105" s="449" t="s">
        <v>233</v>
      </c>
      <c r="E105" s="450" t="n">
        <v>1969</v>
      </c>
      <c r="F105" s="432" t="s">
        <v>218</v>
      </c>
      <c r="G105" s="449" t="s">
        <v>2245</v>
      </c>
      <c r="H105" s="449"/>
      <c r="I105" s="449"/>
      <c r="J105" s="283" t="s">
        <v>577</v>
      </c>
      <c r="K105" s="289" t="s">
        <v>1714</v>
      </c>
      <c r="L105" s="283" t="s">
        <v>1790</v>
      </c>
      <c r="M105" s="357" t="s">
        <v>1789</v>
      </c>
      <c r="N105" s="449" t="s">
        <v>1949</v>
      </c>
      <c r="O105" s="466" t="s">
        <v>1966</v>
      </c>
      <c r="P105" s="466"/>
      <c r="Q105" s="464" t="s">
        <v>628</v>
      </c>
      <c r="R105" s="435" t="s">
        <v>1959</v>
      </c>
      <c r="S105" s="436" t="n">
        <v>1</v>
      </c>
      <c r="T105" s="437"/>
      <c r="U105" s="396"/>
    </row>
    <row r="106" s="169" customFormat="true" ht="12" hidden="false" customHeight="false" outlineLevel="0" collapsed="false">
      <c r="A106" s="438" t="s">
        <v>177</v>
      </c>
      <c r="B106" s="459" t="s">
        <v>2246</v>
      </c>
      <c r="C106" s="449" t="s">
        <v>2247</v>
      </c>
      <c r="D106" s="449" t="s">
        <v>233</v>
      </c>
      <c r="E106" s="450" t="n">
        <v>1955</v>
      </c>
      <c r="F106" s="432" t="s">
        <v>216</v>
      </c>
      <c r="G106" s="449" t="s">
        <v>2245</v>
      </c>
      <c r="H106" s="449"/>
      <c r="I106" s="449"/>
      <c r="J106" s="283" t="s">
        <v>577</v>
      </c>
      <c r="K106" s="289" t="s">
        <v>1714</v>
      </c>
      <c r="L106" s="289" t="s">
        <v>577</v>
      </c>
      <c r="M106" s="289" t="s">
        <v>1714</v>
      </c>
      <c r="N106" s="449" t="s">
        <v>1949</v>
      </c>
      <c r="O106" s="466" t="s">
        <v>1966</v>
      </c>
      <c r="P106" s="466"/>
      <c r="Q106" s="464" t="s">
        <v>628</v>
      </c>
      <c r="R106" s="435" t="s">
        <v>1959</v>
      </c>
      <c r="S106" s="436" t="n">
        <v>1</v>
      </c>
      <c r="T106" s="437"/>
      <c r="U106" s="396"/>
    </row>
    <row r="107" s="169" customFormat="true" ht="12" hidden="false" customHeight="false" outlineLevel="0" collapsed="false">
      <c r="A107" s="438" t="s">
        <v>177</v>
      </c>
      <c r="B107" s="459" t="s">
        <v>2248</v>
      </c>
      <c r="C107" s="449" t="s">
        <v>2066</v>
      </c>
      <c r="D107" s="449" t="s">
        <v>233</v>
      </c>
      <c r="E107" s="449" t="s">
        <v>2249</v>
      </c>
      <c r="F107" s="432" t="s">
        <v>218</v>
      </c>
      <c r="G107" s="449" t="s">
        <v>2245</v>
      </c>
      <c r="H107" s="449"/>
      <c r="I107" s="449"/>
      <c r="J107" s="283" t="s">
        <v>577</v>
      </c>
      <c r="K107" s="289" t="s">
        <v>1714</v>
      </c>
      <c r="L107" s="289" t="s">
        <v>577</v>
      </c>
      <c r="M107" s="289" t="s">
        <v>1714</v>
      </c>
      <c r="N107" s="449" t="s">
        <v>1949</v>
      </c>
      <c r="O107" s="449" t="s">
        <v>1966</v>
      </c>
      <c r="P107" s="449"/>
      <c r="Q107" s="464" t="s">
        <v>628</v>
      </c>
      <c r="R107" s="435" t="s">
        <v>1959</v>
      </c>
      <c r="S107" s="436" t="n">
        <v>1</v>
      </c>
      <c r="T107" s="437"/>
      <c r="U107" s="396"/>
    </row>
    <row r="108" s="169" customFormat="true" ht="12" hidden="false" customHeight="false" outlineLevel="0" collapsed="false">
      <c r="A108" s="438" t="s">
        <v>177</v>
      </c>
      <c r="B108" s="459" t="s">
        <v>2250</v>
      </c>
      <c r="C108" s="449" t="s">
        <v>2251</v>
      </c>
      <c r="D108" s="449" t="s">
        <v>236</v>
      </c>
      <c r="E108" s="450" t="n">
        <v>1951</v>
      </c>
      <c r="F108" s="432" t="s">
        <v>218</v>
      </c>
      <c r="G108" s="449" t="s">
        <v>2231</v>
      </c>
      <c r="H108" s="449"/>
      <c r="I108" s="449"/>
      <c r="J108" s="283" t="s">
        <v>577</v>
      </c>
      <c r="K108" s="289" t="s">
        <v>1714</v>
      </c>
      <c r="L108" s="289" t="s">
        <v>577</v>
      </c>
      <c r="M108" s="289" t="s">
        <v>1714</v>
      </c>
      <c r="N108" s="289" t="s">
        <v>1949</v>
      </c>
      <c r="O108" s="466" t="s">
        <v>1966</v>
      </c>
      <c r="P108" s="466"/>
      <c r="Q108" s="464" t="s">
        <v>626</v>
      </c>
      <c r="R108" s="435" t="s">
        <v>1959</v>
      </c>
      <c r="S108" s="436" t="n">
        <v>1</v>
      </c>
      <c r="T108" s="437"/>
      <c r="U108" s="396"/>
    </row>
    <row r="109" s="169" customFormat="true" ht="12" hidden="false" customHeight="false" outlineLevel="0" collapsed="false">
      <c r="A109" s="438" t="s">
        <v>177</v>
      </c>
      <c r="B109" s="357" t="s">
        <v>2252</v>
      </c>
      <c r="C109" s="357" t="s">
        <v>2050</v>
      </c>
      <c r="D109" s="357" t="s">
        <v>233</v>
      </c>
      <c r="E109" s="464" t="n">
        <v>1948</v>
      </c>
      <c r="F109" s="367" t="s">
        <v>214</v>
      </c>
      <c r="G109" s="464" t="s">
        <v>2106</v>
      </c>
      <c r="H109" s="449"/>
      <c r="I109" s="449"/>
      <c r="J109" s="283" t="s">
        <v>577</v>
      </c>
      <c r="K109" s="289" t="s">
        <v>1714</v>
      </c>
      <c r="L109" s="289" t="s">
        <v>326</v>
      </c>
      <c r="M109" s="359" t="s">
        <v>708</v>
      </c>
      <c r="N109" s="449" t="s">
        <v>1949</v>
      </c>
      <c r="O109" s="467" t="n">
        <v>39264</v>
      </c>
      <c r="P109" s="468"/>
      <c r="Q109" s="464" t="s">
        <v>626</v>
      </c>
      <c r="R109" s="435" t="s">
        <v>1959</v>
      </c>
      <c r="S109" s="436" t="n">
        <v>1</v>
      </c>
      <c r="T109" s="437"/>
      <c r="U109" s="396"/>
    </row>
    <row r="110" s="169" customFormat="true" ht="12" hidden="false" customHeight="false" outlineLevel="0" collapsed="false">
      <c r="A110" s="438" t="s">
        <v>231</v>
      </c>
      <c r="B110" s="367" t="s">
        <v>2253</v>
      </c>
      <c r="C110" s="431" t="s">
        <v>2254</v>
      </c>
      <c r="D110" s="431" t="s">
        <v>233</v>
      </c>
      <c r="E110" s="358" t="n">
        <v>1985</v>
      </c>
      <c r="F110" s="358" t="s">
        <v>237</v>
      </c>
      <c r="G110" s="432" t="s">
        <v>2106</v>
      </c>
      <c r="H110" s="431"/>
      <c r="I110" s="431"/>
      <c r="J110" s="283" t="s">
        <v>577</v>
      </c>
      <c r="K110" s="289" t="s">
        <v>1714</v>
      </c>
      <c r="L110" s="283" t="s">
        <v>326</v>
      </c>
      <c r="M110" s="359" t="s">
        <v>708</v>
      </c>
      <c r="N110" s="432" t="s">
        <v>1949</v>
      </c>
      <c r="O110" s="432" t="s">
        <v>2013</v>
      </c>
      <c r="P110" s="432"/>
      <c r="Q110" s="434" t="s">
        <v>626</v>
      </c>
      <c r="R110" s="435" t="s">
        <v>1959</v>
      </c>
      <c r="S110" s="436" t="n">
        <v>0.5</v>
      </c>
      <c r="T110" s="437"/>
      <c r="U110" s="396"/>
    </row>
    <row r="111" s="169" customFormat="true" ht="12" hidden="false" customHeight="false" outlineLevel="0" collapsed="false">
      <c r="A111" s="438" t="s">
        <v>177</v>
      </c>
      <c r="B111" s="459" t="s">
        <v>2255</v>
      </c>
      <c r="C111" s="449" t="s">
        <v>2046</v>
      </c>
      <c r="D111" s="449" t="s">
        <v>233</v>
      </c>
      <c r="E111" s="450" t="n">
        <v>1971</v>
      </c>
      <c r="F111" s="465" t="s">
        <v>212</v>
      </c>
      <c r="G111" s="449" t="s">
        <v>2256</v>
      </c>
      <c r="H111" s="449"/>
      <c r="I111" s="449"/>
      <c r="J111" s="283" t="s">
        <v>577</v>
      </c>
      <c r="K111" s="289" t="s">
        <v>1714</v>
      </c>
      <c r="L111" s="289" t="s">
        <v>577</v>
      </c>
      <c r="M111" s="289" t="s">
        <v>1714</v>
      </c>
      <c r="N111" s="449" t="s">
        <v>1949</v>
      </c>
      <c r="O111" s="449" t="s">
        <v>1966</v>
      </c>
      <c r="P111" s="449"/>
      <c r="Q111" s="464" t="s">
        <v>623</v>
      </c>
      <c r="R111" s="435" t="s">
        <v>1959</v>
      </c>
      <c r="S111" s="436" t="n">
        <v>1</v>
      </c>
      <c r="T111" s="437"/>
      <c r="U111" s="396"/>
    </row>
    <row r="112" s="169" customFormat="true" ht="12" hidden="false" customHeight="false" outlineLevel="0" collapsed="false">
      <c r="A112" s="438" t="s">
        <v>177</v>
      </c>
      <c r="B112" s="459" t="s">
        <v>2257</v>
      </c>
      <c r="C112" s="449" t="s">
        <v>2180</v>
      </c>
      <c r="D112" s="449" t="s">
        <v>233</v>
      </c>
      <c r="E112" s="449" t="n">
        <v>1964</v>
      </c>
      <c r="F112" s="465" t="s">
        <v>212</v>
      </c>
      <c r="G112" s="449" t="s">
        <v>2256</v>
      </c>
      <c r="H112" s="449"/>
      <c r="I112" s="449"/>
      <c r="J112" s="283" t="s">
        <v>577</v>
      </c>
      <c r="K112" s="289" t="s">
        <v>1714</v>
      </c>
      <c r="L112" s="289" t="s">
        <v>326</v>
      </c>
      <c r="M112" s="359" t="s">
        <v>708</v>
      </c>
      <c r="N112" s="449" t="s">
        <v>1949</v>
      </c>
      <c r="O112" s="449" t="s">
        <v>1966</v>
      </c>
      <c r="P112" s="449"/>
      <c r="Q112" s="464" t="s">
        <v>623</v>
      </c>
      <c r="R112" s="435" t="s">
        <v>1959</v>
      </c>
      <c r="S112" s="436" t="n">
        <v>1</v>
      </c>
      <c r="T112" s="437"/>
      <c r="U112" s="396"/>
    </row>
    <row r="113" s="169" customFormat="true" ht="12" hidden="false" customHeight="false" outlineLevel="0" collapsed="false">
      <c r="A113" s="438" t="s">
        <v>177</v>
      </c>
      <c r="B113" s="459" t="s">
        <v>2258</v>
      </c>
      <c r="C113" s="449" t="s">
        <v>2259</v>
      </c>
      <c r="D113" s="449" t="s">
        <v>233</v>
      </c>
      <c r="E113" s="449" t="n">
        <v>1974</v>
      </c>
      <c r="F113" s="432" t="s">
        <v>216</v>
      </c>
      <c r="G113" s="449" t="s">
        <v>2256</v>
      </c>
      <c r="H113" s="449"/>
      <c r="I113" s="449"/>
      <c r="J113" s="283" t="s">
        <v>577</v>
      </c>
      <c r="K113" s="289" t="s">
        <v>1714</v>
      </c>
      <c r="L113" s="289" t="s">
        <v>326</v>
      </c>
      <c r="M113" s="359" t="s">
        <v>708</v>
      </c>
      <c r="N113" s="449" t="s">
        <v>1949</v>
      </c>
      <c r="O113" s="449" t="s">
        <v>1966</v>
      </c>
      <c r="P113" s="449"/>
      <c r="Q113" s="464" t="s">
        <v>623</v>
      </c>
      <c r="R113" s="435" t="s">
        <v>1959</v>
      </c>
      <c r="S113" s="436" t="n">
        <v>1</v>
      </c>
      <c r="T113" s="437"/>
      <c r="U113" s="396"/>
    </row>
    <row r="114" s="169" customFormat="true" ht="36" hidden="false" customHeight="false" outlineLevel="0" collapsed="false">
      <c r="A114" s="438" t="s">
        <v>177</v>
      </c>
      <c r="B114" s="357" t="s">
        <v>2260</v>
      </c>
      <c r="C114" s="464" t="s">
        <v>2180</v>
      </c>
      <c r="D114" s="464" t="s">
        <v>233</v>
      </c>
      <c r="E114" s="464" t="n">
        <v>1964</v>
      </c>
      <c r="F114" s="465" t="s">
        <v>212</v>
      </c>
      <c r="G114" s="464" t="s">
        <v>2256</v>
      </c>
      <c r="H114" s="449"/>
      <c r="I114" s="449"/>
      <c r="J114" s="283" t="s">
        <v>577</v>
      </c>
      <c r="K114" s="289" t="s">
        <v>1714</v>
      </c>
      <c r="L114" s="289" t="s">
        <v>326</v>
      </c>
      <c r="M114" s="359" t="s">
        <v>708</v>
      </c>
      <c r="N114" s="449" t="s">
        <v>1949</v>
      </c>
      <c r="O114" s="433" t="n">
        <v>39083</v>
      </c>
      <c r="P114" s="464"/>
      <c r="Q114" s="464" t="s">
        <v>623</v>
      </c>
      <c r="R114" s="435" t="s">
        <v>2261</v>
      </c>
      <c r="S114" s="436" t="n">
        <v>1</v>
      </c>
      <c r="T114" s="437"/>
      <c r="U114" s="396"/>
    </row>
    <row r="115" s="169" customFormat="true" ht="12" hidden="false" customHeight="false" outlineLevel="0" collapsed="false">
      <c r="A115" s="438" t="s">
        <v>177</v>
      </c>
      <c r="B115" s="469" t="s">
        <v>2262</v>
      </c>
      <c r="C115" s="289" t="s">
        <v>2050</v>
      </c>
      <c r="D115" s="289" t="s">
        <v>233</v>
      </c>
      <c r="E115" s="470" t="n">
        <v>1966</v>
      </c>
      <c r="F115" s="431" t="s">
        <v>214</v>
      </c>
      <c r="G115" s="289" t="s">
        <v>2256</v>
      </c>
      <c r="H115" s="449"/>
      <c r="I115" s="449"/>
      <c r="J115" s="283" t="s">
        <v>577</v>
      </c>
      <c r="K115" s="289" t="s">
        <v>1714</v>
      </c>
      <c r="L115" s="289" t="s">
        <v>326</v>
      </c>
      <c r="M115" s="359" t="s">
        <v>708</v>
      </c>
      <c r="N115" s="449" t="s">
        <v>1949</v>
      </c>
      <c r="O115" s="449" t="s">
        <v>1966</v>
      </c>
      <c r="P115" s="449"/>
      <c r="Q115" s="464" t="s">
        <v>623</v>
      </c>
      <c r="R115" s="435" t="s">
        <v>1959</v>
      </c>
      <c r="S115" s="436" t="n">
        <v>1</v>
      </c>
      <c r="T115" s="437"/>
      <c r="U115" s="396"/>
    </row>
    <row r="116" s="169" customFormat="true" ht="12" hidden="false" customHeight="false" outlineLevel="0" collapsed="false">
      <c r="A116" s="438" t="s">
        <v>177</v>
      </c>
      <c r="B116" s="459" t="s">
        <v>2263</v>
      </c>
      <c r="C116" s="449" t="s">
        <v>2264</v>
      </c>
      <c r="D116" s="449" t="s">
        <v>233</v>
      </c>
      <c r="E116" s="450" t="n">
        <v>1989</v>
      </c>
      <c r="F116" s="432" t="s">
        <v>216</v>
      </c>
      <c r="G116" s="449" t="s">
        <v>2007</v>
      </c>
      <c r="H116" s="449"/>
      <c r="I116" s="449"/>
      <c r="J116" s="283" t="s">
        <v>577</v>
      </c>
      <c r="K116" s="289" t="s">
        <v>1714</v>
      </c>
      <c r="L116" s="283" t="s">
        <v>577</v>
      </c>
      <c r="M116" s="289" t="s">
        <v>1714</v>
      </c>
      <c r="N116" s="449" t="s">
        <v>1949</v>
      </c>
      <c r="O116" s="449" t="s">
        <v>2214</v>
      </c>
      <c r="P116" s="449"/>
      <c r="Q116" s="464" t="s">
        <v>631</v>
      </c>
      <c r="R116" s="435" t="s">
        <v>1959</v>
      </c>
      <c r="S116" s="436" t="n">
        <v>1</v>
      </c>
      <c r="T116" s="437"/>
      <c r="U116" s="396"/>
    </row>
    <row r="117" s="169" customFormat="true" ht="12" hidden="false" customHeight="false" outlineLevel="0" collapsed="false">
      <c r="A117" s="438" t="s">
        <v>177</v>
      </c>
      <c r="B117" s="459" t="s">
        <v>2265</v>
      </c>
      <c r="C117" s="449" t="s">
        <v>1983</v>
      </c>
      <c r="D117" s="449" t="s">
        <v>233</v>
      </c>
      <c r="E117" s="450" t="n">
        <v>1979</v>
      </c>
      <c r="F117" s="465" t="s">
        <v>212</v>
      </c>
      <c r="G117" s="449" t="s">
        <v>2007</v>
      </c>
      <c r="H117" s="449"/>
      <c r="I117" s="449"/>
      <c r="J117" s="283" t="s">
        <v>577</v>
      </c>
      <c r="K117" s="289" t="s">
        <v>1714</v>
      </c>
      <c r="L117" s="289" t="s">
        <v>577</v>
      </c>
      <c r="M117" s="289" t="s">
        <v>1714</v>
      </c>
      <c r="N117" s="449" t="s">
        <v>1949</v>
      </c>
      <c r="O117" s="449" t="s">
        <v>1966</v>
      </c>
      <c r="P117" s="449"/>
      <c r="Q117" s="464" t="s">
        <v>631</v>
      </c>
      <c r="R117" s="435" t="s">
        <v>1959</v>
      </c>
      <c r="S117" s="436" t="n">
        <v>1</v>
      </c>
      <c r="T117" s="437"/>
      <c r="U117" s="396"/>
    </row>
    <row r="118" s="169" customFormat="true" ht="12" hidden="false" customHeight="false" outlineLevel="0" collapsed="false">
      <c r="A118" s="438" t="s">
        <v>177</v>
      </c>
      <c r="B118" s="459" t="s">
        <v>2266</v>
      </c>
      <c r="C118" s="449" t="s">
        <v>2160</v>
      </c>
      <c r="D118" s="449" t="s">
        <v>236</v>
      </c>
      <c r="E118" s="450" t="n">
        <v>1955</v>
      </c>
      <c r="F118" s="432" t="s">
        <v>216</v>
      </c>
      <c r="G118" s="449" t="s">
        <v>2007</v>
      </c>
      <c r="H118" s="449"/>
      <c r="I118" s="449"/>
      <c r="J118" s="283" t="s">
        <v>577</v>
      </c>
      <c r="K118" s="289" t="s">
        <v>1714</v>
      </c>
      <c r="L118" s="289" t="s">
        <v>577</v>
      </c>
      <c r="M118" s="289" t="s">
        <v>1714</v>
      </c>
      <c r="N118" s="449" t="s">
        <v>1949</v>
      </c>
      <c r="O118" s="449" t="s">
        <v>1966</v>
      </c>
      <c r="P118" s="449"/>
      <c r="Q118" s="464" t="s">
        <v>631</v>
      </c>
      <c r="R118" s="435" t="s">
        <v>1959</v>
      </c>
      <c r="S118" s="436" t="n">
        <v>1</v>
      </c>
      <c r="T118" s="437"/>
      <c r="U118" s="396"/>
    </row>
    <row r="119" s="169" customFormat="true" ht="12" hidden="false" customHeight="false" outlineLevel="0" collapsed="false">
      <c r="A119" s="438" t="s">
        <v>177</v>
      </c>
      <c r="B119" s="459" t="s">
        <v>2267</v>
      </c>
      <c r="C119" s="449" t="s">
        <v>2268</v>
      </c>
      <c r="D119" s="449" t="s">
        <v>233</v>
      </c>
      <c r="E119" s="450" t="n">
        <v>1977</v>
      </c>
      <c r="F119" s="465" t="s">
        <v>212</v>
      </c>
      <c r="G119" s="449" t="s">
        <v>2007</v>
      </c>
      <c r="H119" s="449"/>
      <c r="I119" s="449"/>
      <c r="J119" s="283" t="s">
        <v>577</v>
      </c>
      <c r="K119" s="289" t="s">
        <v>1714</v>
      </c>
      <c r="L119" s="289" t="s">
        <v>577</v>
      </c>
      <c r="M119" s="289" t="s">
        <v>1714</v>
      </c>
      <c r="N119" s="449" t="s">
        <v>1949</v>
      </c>
      <c r="O119" s="449" t="s">
        <v>1954</v>
      </c>
      <c r="P119" s="449"/>
      <c r="Q119" s="464" t="s">
        <v>631</v>
      </c>
      <c r="R119" s="435" t="s">
        <v>1959</v>
      </c>
      <c r="S119" s="436" t="n">
        <v>1</v>
      </c>
      <c r="T119" s="437"/>
      <c r="U119" s="396"/>
    </row>
    <row r="120" s="169" customFormat="true" ht="12" hidden="false" customHeight="false" outlineLevel="0" collapsed="false">
      <c r="A120" s="438" t="s">
        <v>231</v>
      </c>
      <c r="B120" s="367" t="s">
        <v>2269</v>
      </c>
      <c r="C120" s="431" t="s">
        <v>2270</v>
      </c>
      <c r="D120" s="431" t="s">
        <v>233</v>
      </c>
      <c r="E120" s="358" t="n">
        <v>1987</v>
      </c>
      <c r="F120" s="358" t="s">
        <v>239</v>
      </c>
      <c r="G120" s="432" t="s">
        <v>2007</v>
      </c>
      <c r="H120" s="431"/>
      <c r="I120" s="431"/>
      <c r="J120" s="283" t="s">
        <v>577</v>
      </c>
      <c r="K120" s="289" t="s">
        <v>1714</v>
      </c>
      <c r="L120" s="283" t="s">
        <v>577</v>
      </c>
      <c r="M120" s="289" t="s">
        <v>1714</v>
      </c>
      <c r="N120" s="449" t="s">
        <v>1949</v>
      </c>
      <c r="O120" s="432" t="s">
        <v>1954</v>
      </c>
      <c r="P120" s="432" t="s">
        <v>2271</v>
      </c>
      <c r="Q120" s="434" t="s">
        <v>631</v>
      </c>
      <c r="R120" s="435" t="s">
        <v>1959</v>
      </c>
      <c r="S120" s="436" t="n">
        <v>1</v>
      </c>
      <c r="T120" s="437"/>
      <c r="U120" s="396"/>
    </row>
    <row r="121" s="169" customFormat="true" ht="12" hidden="false" customHeight="false" outlineLevel="0" collapsed="false">
      <c r="A121" s="438" t="s">
        <v>177</v>
      </c>
      <c r="B121" s="459" t="s">
        <v>2272</v>
      </c>
      <c r="C121" s="449" t="s">
        <v>2145</v>
      </c>
      <c r="D121" s="449" t="s">
        <v>236</v>
      </c>
      <c r="E121" s="450" t="n">
        <v>1969</v>
      </c>
      <c r="F121" s="465" t="s">
        <v>212</v>
      </c>
      <c r="G121" s="449" t="s">
        <v>2007</v>
      </c>
      <c r="H121" s="449"/>
      <c r="I121" s="449"/>
      <c r="J121" s="283" t="s">
        <v>577</v>
      </c>
      <c r="K121" s="289" t="s">
        <v>1714</v>
      </c>
      <c r="L121" s="289" t="s">
        <v>577</v>
      </c>
      <c r="M121" s="289" t="s">
        <v>1714</v>
      </c>
      <c r="N121" s="449" t="s">
        <v>1949</v>
      </c>
      <c r="O121" s="449" t="s">
        <v>1966</v>
      </c>
      <c r="P121" s="449"/>
      <c r="Q121" s="464" t="s">
        <v>631</v>
      </c>
      <c r="R121" s="435" t="s">
        <v>1959</v>
      </c>
      <c r="S121" s="436" t="n">
        <v>1</v>
      </c>
      <c r="T121" s="437"/>
      <c r="U121" s="396"/>
    </row>
    <row r="122" s="169" customFormat="true" ht="12" hidden="false" customHeight="false" outlineLevel="0" collapsed="false">
      <c r="A122" s="438" t="s">
        <v>177</v>
      </c>
      <c r="B122" s="459" t="s">
        <v>2273</v>
      </c>
      <c r="C122" s="449" t="s">
        <v>2274</v>
      </c>
      <c r="D122" s="449" t="s">
        <v>233</v>
      </c>
      <c r="E122" s="450" t="n">
        <v>1968</v>
      </c>
      <c r="F122" s="432" t="s">
        <v>216</v>
      </c>
      <c r="G122" s="449" t="s">
        <v>2007</v>
      </c>
      <c r="H122" s="449"/>
      <c r="I122" s="449"/>
      <c r="J122" s="283" t="s">
        <v>577</v>
      </c>
      <c r="K122" s="289" t="s">
        <v>1714</v>
      </c>
      <c r="L122" s="289" t="s">
        <v>577</v>
      </c>
      <c r="M122" s="289" t="s">
        <v>1714</v>
      </c>
      <c r="N122" s="449" t="s">
        <v>1949</v>
      </c>
      <c r="O122" s="449" t="s">
        <v>1966</v>
      </c>
      <c r="P122" s="449"/>
      <c r="Q122" s="464" t="s">
        <v>631</v>
      </c>
      <c r="R122" s="435" t="s">
        <v>1959</v>
      </c>
      <c r="S122" s="436" t="n">
        <v>1</v>
      </c>
      <c r="T122" s="437"/>
      <c r="U122" s="396"/>
    </row>
    <row r="123" s="169" customFormat="true" ht="12" hidden="false" customHeight="false" outlineLevel="0" collapsed="false">
      <c r="A123" s="438" t="s">
        <v>177</v>
      </c>
      <c r="B123" s="459" t="s">
        <v>2275</v>
      </c>
      <c r="C123" s="449" t="s">
        <v>2276</v>
      </c>
      <c r="D123" s="449" t="s">
        <v>233</v>
      </c>
      <c r="E123" s="450" t="n">
        <v>1977</v>
      </c>
      <c r="F123" s="432" t="s">
        <v>216</v>
      </c>
      <c r="G123" s="449" t="s">
        <v>2007</v>
      </c>
      <c r="H123" s="449"/>
      <c r="I123" s="449"/>
      <c r="J123" s="283" t="s">
        <v>577</v>
      </c>
      <c r="K123" s="289" t="s">
        <v>1714</v>
      </c>
      <c r="L123" s="289" t="s">
        <v>577</v>
      </c>
      <c r="M123" s="289" t="s">
        <v>1714</v>
      </c>
      <c r="N123" s="449" t="s">
        <v>1949</v>
      </c>
      <c r="O123" s="449" t="s">
        <v>2277</v>
      </c>
      <c r="P123" s="449"/>
      <c r="Q123" s="464" t="s">
        <v>631</v>
      </c>
      <c r="R123" s="435" t="s">
        <v>1959</v>
      </c>
      <c r="S123" s="436" t="n">
        <v>1</v>
      </c>
      <c r="T123" s="437"/>
      <c r="U123" s="396"/>
    </row>
    <row r="124" s="169" customFormat="true" ht="12" hidden="false" customHeight="false" outlineLevel="0" collapsed="false">
      <c r="A124" s="438" t="s">
        <v>177</v>
      </c>
      <c r="B124" s="459" t="s">
        <v>2278</v>
      </c>
      <c r="C124" s="459" t="s">
        <v>1983</v>
      </c>
      <c r="D124" s="459" t="s">
        <v>233</v>
      </c>
      <c r="E124" s="470" t="n">
        <v>1971</v>
      </c>
      <c r="F124" s="451" t="s">
        <v>214</v>
      </c>
      <c r="G124" s="459" t="s">
        <v>2007</v>
      </c>
      <c r="H124" s="449"/>
      <c r="I124" s="449"/>
      <c r="J124" s="283" t="s">
        <v>577</v>
      </c>
      <c r="K124" s="289" t="s">
        <v>1714</v>
      </c>
      <c r="L124" s="289" t="s">
        <v>577</v>
      </c>
      <c r="M124" s="289" t="s">
        <v>1714</v>
      </c>
      <c r="N124" s="449" t="s">
        <v>1949</v>
      </c>
      <c r="O124" s="459" t="s">
        <v>1966</v>
      </c>
      <c r="P124" s="459"/>
      <c r="Q124" s="464" t="s">
        <v>631</v>
      </c>
      <c r="R124" s="435" t="s">
        <v>1959</v>
      </c>
      <c r="S124" s="436" t="n">
        <v>1</v>
      </c>
      <c r="T124" s="437"/>
      <c r="U124" s="396"/>
    </row>
    <row r="125" s="169" customFormat="true" ht="24" hidden="false" customHeight="false" outlineLevel="0" collapsed="false">
      <c r="A125" s="438" t="s">
        <v>177</v>
      </c>
      <c r="B125" s="357" t="s">
        <v>2279</v>
      </c>
      <c r="C125" s="357" t="s">
        <v>2203</v>
      </c>
      <c r="D125" s="357" t="s">
        <v>233</v>
      </c>
      <c r="E125" s="464" t="n">
        <v>1948</v>
      </c>
      <c r="F125" s="465" t="s">
        <v>212</v>
      </c>
      <c r="G125" s="464" t="s">
        <v>2256</v>
      </c>
      <c r="H125" s="449"/>
      <c r="I125" s="449"/>
      <c r="J125" s="283" t="s">
        <v>577</v>
      </c>
      <c r="K125" s="289" t="s">
        <v>1714</v>
      </c>
      <c r="L125" s="289" t="s">
        <v>326</v>
      </c>
      <c r="M125" s="359" t="s">
        <v>708</v>
      </c>
      <c r="N125" s="449" t="s">
        <v>1949</v>
      </c>
      <c r="O125" s="433" t="n">
        <v>39083</v>
      </c>
      <c r="P125" s="471"/>
      <c r="Q125" s="464" t="s">
        <v>631</v>
      </c>
      <c r="R125" s="435" t="s">
        <v>2280</v>
      </c>
      <c r="S125" s="436" t="n">
        <v>1</v>
      </c>
      <c r="T125" s="437"/>
      <c r="U125" s="396"/>
    </row>
    <row r="126" s="169" customFormat="true" ht="12" hidden="false" customHeight="false" outlineLevel="0" collapsed="false">
      <c r="A126" s="438" t="s">
        <v>177</v>
      </c>
      <c r="B126" s="357" t="s">
        <v>2281</v>
      </c>
      <c r="C126" s="357" t="s">
        <v>2169</v>
      </c>
      <c r="D126" s="357" t="s">
        <v>233</v>
      </c>
      <c r="E126" s="464" t="n">
        <v>1970</v>
      </c>
      <c r="F126" s="465" t="s">
        <v>212</v>
      </c>
      <c r="G126" s="464" t="s">
        <v>2007</v>
      </c>
      <c r="H126" s="449"/>
      <c r="I126" s="449"/>
      <c r="J126" s="283" t="s">
        <v>577</v>
      </c>
      <c r="K126" s="289" t="s">
        <v>1714</v>
      </c>
      <c r="L126" s="289" t="s">
        <v>326</v>
      </c>
      <c r="M126" s="359" t="s">
        <v>708</v>
      </c>
      <c r="N126" s="449" t="s">
        <v>1949</v>
      </c>
      <c r="O126" s="433" t="n">
        <v>39934</v>
      </c>
      <c r="P126" s="471"/>
      <c r="Q126" s="464" t="s">
        <v>631</v>
      </c>
      <c r="R126" s="435" t="s">
        <v>1959</v>
      </c>
      <c r="S126" s="436" t="n">
        <v>1</v>
      </c>
      <c r="T126" s="437"/>
      <c r="U126" s="396"/>
    </row>
    <row r="127" s="169" customFormat="true" ht="12" hidden="false" customHeight="false" outlineLevel="0" collapsed="false">
      <c r="A127" s="438" t="s">
        <v>177</v>
      </c>
      <c r="B127" s="459" t="s">
        <v>2282</v>
      </c>
      <c r="C127" s="459" t="s">
        <v>2283</v>
      </c>
      <c r="D127" s="459" t="s">
        <v>233</v>
      </c>
      <c r="E127" s="470" t="n">
        <v>1958</v>
      </c>
      <c r="F127" s="451" t="s">
        <v>216</v>
      </c>
      <c r="G127" s="459" t="s">
        <v>2007</v>
      </c>
      <c r="H127" s="449"/>
      <c r="I127" s="449"/>
      <c r="J127" s="283" t="s">
        <v>577</v>
      </c>
      <c r="K127" s="289" t="s">
        <v>1714</v>
      </c>
      <c r="L127" s="289" t="s">
        <v>577</v>
      </c>
      <c r="M127" s="289" t="s">
        <v>1714</v>
      </c>
      <c r="N127" s="449" t="s">
        <v>1949</v>
      </c>
      <c r="O127" s="459" t="s">
        <v>1966</v>
      </c>
      <c r="P127" s="459"/>
      <c r="Q127" s="464" t="s">
        <v>631</v>
      </c>
      <c r="R127" s="435" t="s">
        <v>1959</v>
      </c>
      <c r="S127" s="436" t="n">
        <v>1</v>
      </c>
      <c r="T127" s="437"/>
      <c r="U127" s="396"/>
    </row>
    <row r="128" s="169" customFormat="true" ht="12" hidden="false" customHeight="false" outlineLevel="0" collapsed="false">
      <c r="A128" s="438"/>
      <c r="B128" s="367"/>
      <c r="C128" s="431"/>
      <c r="D128" s="431"/>
      <c r="E128" s="358"/>
      <c r="F128" s="358"/>
      <c r="G128" s="432"/>
      <c r="H128" s="431"/>
      <c r="I128" s="431"/>
      <c r="J128" s="283"/>
      <c r="K128" s="441"/>
      <c r="L128" s="283"/>
      <c r="M128" s="431"/>
      <c r="N128" s="432"/>
      <c r="O128" s="432"/>
      <c r="P128" s="432"/>
      <c r="Q128" s="434"/>
      <c r="R128" s="472"/>
      <c r="S128" s="436"/>
      <c r="T128" s="437"/>
      <c r="U128" s="396"/>
    </row>
    <row r="129" s="169" customFormat="true" ht="12" hidden="false" customHeight="false" outlineLevel="0" collapsed="false">
      <c r="A129" s="438"/>
      <c r="B129" s="367"/>
      <c r="C129" s="431"/>
      <c r="D129" s="431"/>
      <c r="E129" s="358"/>
      <c r="F129" s="358"/>
      <c r="G129" s="432"/>
      <c r="H129" s="431"/>
      <c r="I129" s="431"/>
      <c r="J129" s="283"/>
      <c r="K129" s="441"/>
      <c r="L129" s="283"/>
      <c r="M129" s="431"/>
      <c r="N129" s="432"/>
      <c r="O129" s="432"/>
      <c r="P129" s="432"/>
      <c r="Q129" s="434"/>
      <c r="R129" s="472"/>
      <c r="S129" s="436"/>
      <c r="T129" s="437"/>
      <c r="U129" s="396"/>
    </row>
    <row r="130" s="169" customFormat="true" ht="12" hidden="false" customHeight="false" outlineLevel="0" collapsed="false">
      <c r="A130" s="473"/>
      <c r="B130" s="474"/>
      <c r="C130" s="472"/>
      <c r="D130" s="472"/>
      <c r="E130" s="449"/>
      <c r="F130" s="475"/>
      <c r="G130" s="31"/>
      <c r="H130" s="472"/>
      <c r="I130" s="472"/>
      <c r="J130" s="357"/>
      <c r="K130" s="357"/>
      <c r="L130" s="283"/>
      <c r="M130" s="357"/>
      <c r="N130" s="476"/>
      <c r="O130" s="477"/>
      <c r="P130" s="477"/>
      <c r="Q130" s="275"/>
      <c r="R130" s="472"/>
      <c r="S130" s="436"/>
      <c r="T130" s="437"/>
      <c r="U130" s="396"/>
    </row>
    <row r="131" s="169" customFormat="true" ht="12" hidden="false" customHeight="false" outlineLevel="0" collapsed="false">
      <c r="A131" s="473"/>
      <c r="B131" s="474"/>
      <c r="C131" s="472"/>
      <c r="D131" s="472"/>
      <c r="E131" s="449"/>
      <c r="F131" s="475"/>
      <c r="G131" s="31"/>
      <c r="H131" s="472"/>
      <c r="I131" s="472"/>
      <c r="J131" s="357"/>
      <c r="K131" s="357"/>
      <c r="L131" s="283"/>
      <c r="M131" s="357"/>
      <c r="N131" s="476"/>
      <c r="O131" s="477"/>
      <c r="P131" s="477"/>
      <c r="Q131" s="275"/>
      <c r="R131" s="472"/>
      <c r="S131" s="436"/>
      <c r="T131" s="437"/>
      <c r="U131" s="396"/>
    </row>
    <row r="132" s="169" customFormat="true" ht="12" hidden="false" customHeight="false" outlineLevel="0" collapsed="false">
      <c r="A132" s="473"/>
      <c r="B132" s="474"/>
      <c r="C132" s="472"/>
      <c r="D132" s="472"/>
      <c r="E132" s="449"/>
      <c r="F132" s="475"/>
      <c r="G132" s="31"/>
      <c r="H132" s="472"/>
      <c r="I132" s="472"/>
      <c r="J132" s="357"/>
      <c r="K132" s="357"/>
      <c r="L132" s="283"/>
      <c r="M132" s="357"/>
      <c r="N132" s="476"/>
      <c r="O132" s="477"/>
      <c r="P132" s="477"/>
      <c r="Q132" s="275"/>
      <c r="R132" s="472"/>
      <c r="S132" s="436"/>
      <c r="T132" s="437"/>
      <c r="U132" s="396"/>
    </row>
    <row r="133" customFormat="false" ht="12" hidden="false" customHeight="false" outlineLevel="0" collapsed="false">
      <c r="A133" s="438"/>
      <c r="B133" s="472"/>
      <c r="C133" s="472"/>
      <c r="D133" s="472"/>
      <c r="E133" s="478"/>
      <c r="F133" s="475"/>
      <c r="G133" s="31"/>
      <c r="H133" s="472"/>
      <c r="I133" s="472"/>
      <c r="J133" s="357"/>
      <c r="K133" s="357"/>
      <c r="L133" s="283"/>
      <c r="M133" s="357"/>
      <c r="N133" s="479"/>
      <c r="O133" s="477"/>
      <c r="P133" s="477"/>
      <c r="Q133" s="275"/>
      <c r="R133" s="453"/>
      <c r="S133" s="436"/>
      <c r="T133" s="437"/>
      <c r="U133" s="169"/>
    </row>
    <row r="134" customFormat="false" ht="12" hidden="false" customHeight="false" outlineLevel="0" collapsed="false">
      <c r="A134" s="480"/>
      <c r="B134" s="481" t="s">
        <v>2284</v>
      </c>
      <c r="C134" s="482"/>
      <c r="D134" s="482"/>
      <c r="E134" s="483"/>
      <c r="F134" s="484"/>
      <c r="G134" s="482"/>
      <c r="H134" s="482"/>
      <c r="I134" s="482"/>
      <c r="J134" s="484"/>
      <c r="K134" s="482"/>
      <c r="L134" s="482"/>
      <c r="M134" s="485"/>
      <c r="N134" s="486"/>
      <c r="O134" s="487"/>
      <c r="P134" s="487"/>
      <c r="Q134" s="488"/>
      <c r="R134" s="484"/>
      <c r="S134" s="489"/>
      <c r="T134" s="490"/>
      <c r="U134" s="169"/>
    </row>
    <row r="135" customFormat="false" ht="12" hidden="false" customHeight="false" outlineLevel="0" collapsed="false">
      <c r="A135" s="491" t="s">
        <v>2285</v>
      </c>
      <c r="B135" s="491"/>
      <c r="C135" s="492"/>
      <c r="D135" s="492"/>
      <c r="E135" s="493"/>
      <c r="F135" s="494" t="s">
        <v>2286</v>
      </c>
      <c r="G135" s="495"/>
      <c r="H135" s="496"/>
      <c r="I135" s="496"/>
      <c r="J135" s="496"/>
      <c r="K135" s="496"/>
      <c r="L135" s="497"/>
      <c r="M135" s="498"/>
      <c r="N135" s="499"/>
      <c r="O135" s="500"/>
      <c r="P135" s="500"/>
      <c r="Q135" s="501"/>
      <c r="R135" s="501"/>
      <c r="S135" s="502" t="n">
        <f aca="false">SUM(S13:S134)</f>
        <v>92.3</v>
      </c>
      <c r="T135" s="503" t="n">
        <f aca="false">SUM(pers_mois)</f>
        <v>0</v>
      </c>
      <c r="U135" s="169"/>
    </row>
    <row r="136" s="395" customFormat="true" ht="12" hidden="false" customHeight="false" outlineLevel="0" collapsed="false">
      <c r="A136" s="504"/>
      <c r="B136" s="505"/>
      <c r="C136" s="506"/>
      <c r="D136" s="507"/>
      <c r="E136" s="508"/>
      <c r="F136" s="507"/>
      <c r="G136" s="509"/>
      <c r="H136" s="509"/>
      <c r="I136" s="509"/>
      <c r="O136" s="510"/>
      <c r="P136" s="510"/>
      <c r="Q136" s="511"/>
      <c r="S136" s="512"/>
      <c r="T136" s="513"/>
      <c r="U136" s="514"/>
    </row>
    <row r="137" s="395" customFormat="true" ht="12" hidden="false" customHeight="false" outlineLevel="0" collapsed="false">
      <c r="A137" s="169" t="s">
        <v>2287</v>
      </c>
      <c r="B137" s="169"/>
      <c r="C137" s="169"/>
      <c r="D137" s="169"/>
      <c r="E137" s="378"/>
      <c r="F137" s="169"/>
      <c r="G137" s="169"/>
      <c r="H137" s="169"/>
      <c r="I137" s="169"/>
      <c r="J137" s="169"/>
      <c r="K137" s="169"/>
      <c r="L137" s="169"/>
      <c r="M137" s="169"/>
      <c r="N137" s="515" t="s">
        <v>2288</v>
      </c>
      <c r="O137" s="516" t="s">
        <v>2289</v>
      </c>
      <c r="P137" s="510"/>
      <c r="Q137" s="517"/>
      <c r="R137" s="518"/>
      <c r="S137" s="512"/>
      <c r="T137" s="513"/>
      <c r="U137" s="514"/>
    </row>
    <row r="138" s="169" customFormat="true" ht="12" hidden="false" customHeight="false" outlineLevel="0" collapsed="false">
      <c r="A138" s="169" t="s">
        <v>2290</v>
      </c>
      <c r="E138" s="378"/>
      <c r="J138" s="411"/>
      <c r="K138" s="411"/>
      <c r="L138" s="411"/>
      <c r="M138" s="411"/>
      <c r="N138" s="515" t="s">
        <v>2291</v>
      </c>
      <c r="O138" s="516" t="s">
        <v>2292</v>
      </c>
      <c r="P138" s="378"/>
      <c r="Q138" s="272"/>
      <c r="S138" s="379"/>
      <c r="T138" s="380"/>
      <c r="U138" s="381"/>
    </row>
    <row r="139" s="169" customFormat="true" ht="12" hidden="false" customHeight="false" outlineLevel="0" collapsed="false">
      <c r="A139" s="169" t="s">
        <v>2293</v>
      </c>
      <c r="E139" s="378"/>
      <c r="J139" s="397"/>
      <c r="K139" s="397"/>
      <c r="L139" s="397"/>
      <c r="M139" s="397"/>
      <c r="N139" s="515" t="s">
        <v>2107</v>
      </c>
      <c r="O139" s="516" t="s">
        <v>2294</v>
      </c>
      <c r="P139" s="378"/>
      <c r="Q139" s="272"/>
      <c r="S139" s="379"/>
      <c r="T139" s="380"/>
      <c r="U139" s="381"/>
    </row>
    <row r="140" s="169" customFormat="true" ht="12" hidden="false" customHeight="false" outlineLevel="0" collapsed="false">
      <c r="A140" s="169" t="s">
        <v>2295</v>
      </c>
      <c r="E140" s="378"/>
      <c r="J140" s="411"/>
      <c r="K140" s="411"/>
      <c r="L140" s="411"/>
      <c r="M140" s="411"/>
      <c r="N140" s="515" t="s">
        <v>2296</v>
      </c>
      <c r="O140" s="519" t="s">
        <v>2297</v>
      </c>
      <c r="P140" s="378"/>
      <c r="Q140" s="272"/>
      <c r="S140" s="379"/>
      <c r="T140" s="380"/>
      <c r="U140" s="381"/>
    </row>
    <row r="141" s="169" customFormat="true" ht="12" hidden="false" customHeight="false" outlineLevel="0" collapsed="false">
      <c r="A141" s="312" t="s">
        <v>2298</v>
      </c>
      <c r="E141" s="378"/>
      <c r="J141" s="397"/>
      <c r="K141" s="397"/>
      <c r="L141" s="397"/>
      <c r="M141" s="397"/>
      <c r="N141" s="515" t="s">
        <v>2299</v>
      </c>
      <c r="O141" s="516" t="s">
        <v>2300</v>
      </c>
      <c r="P141" s="378"/>
      <c r="Q141" s="272"/>
      <c r="S141" s="379"/>
      <c r="T141" s="380"/>
      <c r="U141" s="381"/>
    </row>
    <row r="142" s="169" customFormat="true" ht="12" hidden="false" customHeight="false" outlineLevel="0" collapsed="false">
      <c r="A142" s="169" t="s">
        <v>2301</v>
      </c>
      <c r="E142" s="378"/>
      <c r="N142" s="515" t="s">
        <v>2302</v>
      </c>
      <c r="O142" s="516" t="s">
        <v>2303</v>
      </c>
      <c r="P142" s="378"/>
      <c r="Q142" s="272"/>
      <c r="S142" s="379"/>
      <c r="T142" s="380"/>
      <c r="U142" s="381"/>
    </row>
    <row r="143" s="169" customFormat="true" ht="12" hidden="false" customHeight="false" outlineLevel="0" collapsed="false">
      <c r="A143" s="169" t="s">
        <v>2304</v>
      </c>
      <c r="E143" s="378"/>
      <c r="N143" s="515" t="s">
        <v>2305</v>
      </c>
      <c r="O143" s="519" t="s">
        <v>2306</v>
      </c>
      <c r="P143" s="378"/>
      <c r="Q143" s="272"/>
      <c r="S143" s="379"/>
      <c r="T143" s="380"/>
      <c r="U143" s="381"/>
    </row>
    <row r="144" s="169" customFormat="true" ht="12" hidden="false" customHeight="false" outlineLevel="0" collapsed="false">
      <c r="A144" s="169" t="s">
        <v>2307</v>
      </c>
      <c r="E144" s="378"/>
      <c r="J144" s="397"/>
      <c r="K144" s="397"/>
      <c r="L144" s="397"/>
      <c r="M144" s="397"/>
      <c r="N144" s="515" t="s">
        <v>2308</v>
      </c>
      <c r="O144" s="519" t="s">
        <v>2309</v>
      </c>
      <c r="P144" s="378"/>
      <c r="Q144" s="272"/>
      <c r="S144" s="379"/>
      <c r="T144" s="380"/>
      <c r="U144" s="381"/>
    </row>
    <row r="145" s="169" customFormat="true" ht="12" hidden="false" customHeight="false" outlineLevel="0" collapsed="false">
      <c r="A145" s="169" t="s">
        <v>2310</v>
      </c>
      <c r="E145" s="378"/>
      <c r="J145" s="397"/>
      <c r="K145" s="397"/>
      <c r="L145" s="397"/>
      <c r="M145" s="397"/>
      <c r="N145" s="515" t="s">
        <v>2232</v>
      </c>
      <c r="O145" s="516" t="s">
        <v>2311</v>
      </c>
      <c r="P145" s="378"/>
      <c r="Q145" s="272"/>
      <c r="S145" s="379"/>
      <c r="T145" s="380"/>
      <c r="U145" s="381"/>
    </row>
    <row r="146" s="169" customFormat="true" ht="12" hidden="false" customHeight="false" outlineLevel="0" collapsed="false">
      <c r="A146" s="312" t="s">
        <v>2312</v>
      </c>
      <c r="B146" s="312"/>
      <c r="C146" s="312"/>
      <c r="D146" s="312"/>
      <c r="E146" s="520"/>
      <c r="F146" s="312"/>
      <c r="J146" s="170"/>
      <c r="K146" s="170"/>
      <c r="L146" s="170"/>
      <c r="M146" s="170"/>
      <c r="N146" s="515" t="s">
        <v>1949</v>
      </c>
      <c r="O146" s="519" t="s">
        <v>2313</v>
      </c>
      <c r="P146" s="378"/>
      <c r="Q146" s="272"/>
      <c r="S146" s="379"/>
      <c r="T146" s="380"/>
      <c r="U146" s="381"/>
    </row>
    <row r="147" s="169" customFormat="true" ht="12" hidden="false" customHeight="false" outlineLevel="0" collapsed="false">
      <c r="A147" s="312" t="s">
        <v>2314</v>
      </c>
      <c r="B147" s="312"/>
      <c r="C147" s="312"/>
      <c r="D147" s="312"/>
      <c r="E147" s="520"/>
      <c r="F147" s="312"/>
      <c r="J147" s="170"/>
      <c r="K147" s="170"/>
      <c r="L147" s="170"/>
      <c r="M147" s="170"/>
      <c r="N147" s="515" t="s">
        <v>2315</v>
      </c>
      <c r="O147" s="516" t="s">
        <v>2316</v>
      </c>
      <c r="P147" s="378"/>
      <c r="Q147" s="272"/>
      <c r="S147" s="379"/>
      <c r="T147" s="380"/>
      <c r="U147" s="381"/>
    </row>
    <row r="148" s="312" customFormat="true" ht="12" hidden="false" customHeight="false" outlineLevel="0" collapsed="false">
      <c r="A148" s="312" t="s">
        <v>2317</v>
      </c>
      <c r="E148" s="520"/>
      <c r="J148" s="1"/>
      <c r="K148" s="1"/>
      <c r="L148" s="1"/>
      <c r="M148" s="1"/>
      <c r="N148" s="515" t="s">
        <v>2318</v>
      </c>
      <c r="O148" s="516" t="s">
        <v>2319</v>
      </c>
      <c r="P148" s="520"/>
      <c r="Q148" s="521"/>
      <c r="S148" s="522"/>
      <c r="T148" s="523"/>
      <c r="U148" s="524"/>
    </row>
    <row r="149" s="169" customFormat="true" ht="12" hidden="false" customHeight="false" outlineLevel="0" collapsed="false">
      <c r="A149" s="312" t="s">
        <v>2320</v>
      </c>
      <c r="B149" s="312"/>
      <c r="C149" s="312"/>
      <c r="D149" s="312"/>
      <c r="E149" s="520"/>
      <c r="F149" s="312"/>
      <c r="G149" s="312"/>
      <c r="H149" s="312"/>
      <c r="I149" s="312"/>
      <c r="J149" s="1"/>
      <c r="K149" s="1"/>
      <c r="L149" s="1"/>
      <c r="M149" s="170"/>
      <c r="N149" s="515" t="s">
        <v>2321</v>
      </c>
      <c r="O149" s="516" t="s">
        <v>2322</v>
      </c>
      <c r="P149" s="378"/>
      <c r="Q149" s="272"/>
      <c r="S149" s="379"/>
      <c r="T149" s="380"/>
      <c r="U149" s="381"/>
    </row>
    <row r="150" s="395" customFormat="true" ht="12" hidden="false" customHeight="false" outlineLevel="0" collapsed="false">
      <c r="A150" s="312" t="s">
        <v>2323</v>
      </c>
      <c r="B150" s="525"/>
      <c r="C150" s="525"/>
      <c r="D150" s="525"/>
      <c r="E150" s="526"/>
      <c r="F150" s="525"/>
      <c r="G150" s="525"/>
      <c r="H150" s="525"/>
      <c r="I150" s="525"/>
      <c r="J150" s="527"/>
      <c r="K150" s="527"/>
      <c r="L150" s="527"/>
      <c r="M150" s="262"/>
      <c r="N150" s="515"/>
      <c r="O150" s="516" t="s">
        <v>2324</v>
      </c>
      <c r="P150" s="510"/>
      <c r="Q150" s="511"/>
      <c r="S150" s="512"/>
      <c r="T150" s="513"/>
      <c r="U150" s="514"/>
    </row>
    <row r="151" s="312" customFormat="true" ht="12" hidden="false" customHeight="false" outlineLevel="0" collapsed="false">
      <c r="A151" s="312" t="s">
        <v>2325</v>
      </c>
      <c r="B151" s="396"/>
      <c r="C151" s="396"/>
      <c r="D151" s="396"/>
      <c r="E151" s="421"/>
      <c r="L151" s="177"/>
      <c r="N151" s="169"/>
      <c r="O151" s="520"/>
      <c r="P151" s="520"/>
      <c r="Q151" s="521"/>
      <c r="S151" s="522"/>
      <c r="T151" s="523"/>
      <c r="U151" s="524"/>
    </row>
    <row r="152" s="312" customFormat="true" ht="12" hidden="false" customHeight="false" outlineLevel="0" collapsed="false">
      <c r="A152" s="312" t="s">
        <v>2326</v>
      </c>
      <c r="B152" s="396"/>
      <c r="C152" s="396"/>
      <c r="D152" s="396"/>
      <c r="E152" s="421"/>
      <c r="L152" s="177"/>
      <c r="N152" s="1"/>
      <c r="O152" s="520"/>
      <c r="P152" s="520"/>
      <c r="Q152" s="521"/>
      <c r="S152" s="522"/>
      <c r="T152" s="523"/>
      <c r="U152" s="524"/>
    </row>
    <row r="153" s="312" customFormat="true" ht="12" hidden="false" customHeight="false" outlineLevel="0" collapsed="false">
      <c r="A153" s="312" t="s">
        <v>2327</v>
      </c>
      <c r="B153" s="396"/>
      <c r="C153" s="396"/>
      <c r="D153" s="396"/>
      <c r="E153" s="421"/>
      <c r="L153" s="177"/>
      <c r="N153" s="170"/>
      <c r="O153" s="520"/>
      <c r="P153" s="520"/>
      <c r="Q153" s="521"/>
      <c r="S153" s="522"/>
      <c r="T153" s="523"/>
      <c r="U153" s="524"/>
    </row>
    <row r="154" s="169" customFormat="true" ht="12" hidden="false" customHeight="false" outlineLevel="0" collapsed="false">
      <c r="A154" s="169" t="s">
        <v>2328</v>
      </c>
      <c r="E154" s="378"/>
      <c r="J154" s="170"/>
      <c r="K154" s="170"/>
      <c r="L154" s="170"/>
      <c r="M154" s="170"/>
      <c r="N154" s="170"/>
      <c r="O154" s="378"/>
      <c r="P154" s="378"/>
      <c r="Q154" s="272"/>
      <c r="S154" s="379"/>
      <c r="T154" s="380"/>
      <c r="U154" s="381"/>
    </row>
    <row r="155" s="169" customFormat="true" ht="12" hidden="false" customHeight="false" outlineLevel="0" collapsed="false">
      <c r="A155" s="169" t="s">
        <v>2329</v>
      </c>
      <c r="E155" s="378"/>
      <c r="J155" s="170"/>
      <c r="K155" s="170"/>
      <c r="L155" s="170"/>
      <c r="M155" s="170"/>
      <c r="N155" s="312"/>
      <c r="O155" s="378"/>
      <c r="P155" s="378"/>
      <c r="Q155" s="272"/>
      <c r="S155" s="379"/>
      <c r="T155" s="380"/>
      <c r="U155" s="381"/>
    </row>
    <row r="156" s="169" customFormat="true" ht="12" hidden="false" customHeight="false" outlineLevel="0" collapsed="false">
      <c r="A156" s="169" t="s">
        <v>2330</v>
      </c>
      <c r="E156" s="378"/>
      <c r="J156" s="170"/>
      <c r="K156" s="170"/>
      <c r="L156" s="170"/>
      <c r="M156" s="170"/>
      <c r="N156" s="312"/>
      <c r="O156" s="378"/>
      <c r="P156" s="378"/>
      <c r="Q156" s="272"/>
      <c r="S156" s="379"/>
      <c r="T156" s="380"/>
      <c r="U156" s="381"/>
    </row>
    <row r="157" s="169" customFormat="true" ht="12" hidden="false" customHeight="false" outlineLevel="0" collapsed="false">
      <c r="A157" s="169" t="s">
        <v>2331</v>
      </c>
      <c r="E157" s="378"/>
      <c r="J157" s="170"/>
      <c r="K157" s="170"/>
      <c r="L157" s="170"/>
      <c r="M157" s="170"/>
      <c r="N157" s="312"/>
      <c r="O157" s="378"/>
      <c r="P157" s="378"/>
      <c r="Q157" s="272"/>
      <c r="S157" s="379"/>
      <c r="T157" s="380"/>
      <c r="U157" s="381"/>
    </row>
    <row r="158" s="169" customFormat="true" ht="12" hidden="false" customHeight="false" outlineLevel="0" collapsed="false">
      <c r="E158" s="378"/>
      <c r="J158" s="170"/>
      <c r="K158" s="170"/>
      <c r="L158" s="170"/>
      <c r="M158" s="170"/>
      <c r="N158" s="395"/>
      <c r="O158" s="378"/>
      <c r="P158" s="378"/>
      <c r="Q158" s="272"/>
      <c r="S158" s="379"/>
      <c r="T158" s="380"/>
      <c r="U158" s="381"/>
    </row>
    <row r="159" s="169" customFormat="true" ht="12" hidden="false" customHeight="false" outlineLevel="0" collapsed="false">
      <c r="E159" s="378"/>
      <c r="J159" s="170"/>
      <c r="K159" s="170"/>
      <c r="L159" s="170"/>
      <c r="M159" s="170"/>
      <c r="N159" s="170"/>
      <c r="O159" s="378"/>
      <c r="P159" s="378"/>
      <c r="Q159" s="272"/>
      <c r="S159" s="379"/>
      <c r="T159" s="380"/>
      <c r="U159" s="381"/>
    </row>
    <row r="160" s="169" customFormat="true" ht="12" hidden="false" customHeight="false" outlineLevel="0" collapsed="false">
      <c r="E160" s="378"/>
      <c r="J160" s="170"/>
      <c r="K160" s="170"/>
      <c r="L160" s="170"/>
      <c r="M160" s="170"/>
      <c r="N160" s="170"/>
      <c r="O160" s="378"/>
      <c r="P160" s="378"/>
      <c r="Q160" s="272"/>
      <c r="S160" s="379"/>
      <c r="T160" s="380"/>
      <c r="U160" s="381"/>
    </row>
    <row r="161" s="169" customFormat="true" ht="12" hidden="false" customHeight="false" outlineLevel="0" collapsed="false">
      <c r="E161" s="378"/>
      <c r="J161" s="170"/>
      <c r="K161" s="170"/>
      <c r="L161" s="170"/>
      <c r="M161" s="170"/>
      <c r="N161" s="170"/>
      <c r="O161" s="378"/>
      <c r="P161" s="378"/>
      <c r="Q161" s="272"/>
      <c r="S161" s="379"/>
      <c r="T161" s="380"/>
      <c r="U161" s="381"/>
    </row>
    <row r="162" s="169" customFormat="true" ht="12" hidden="false" customHeight="false" outlineLevel="0" collapsed="false">
      <c r="E162" s="378"/>
      <c r="J162" s="170"/>
      <c r="K162" s="170"/>
      <c r="L162" s="170"/>
      <c r="M162" s="170"/>
      <c r="N162" s="170"/>
      <c r="O162" s="378"/>
      <c r="P162" s="378"/>
      <c r="Q162" s="272"/>
      <c r="S162" s="379"/>
      <c r="T162" s="380"/>
      <c r="U162" s="381"/>
    </row>
    <row r="163" s="169" customFormat="true" ht="12" hidden="false" customHeight="false" outlineLevel="0" collapsed="false">
      <c r="E163" s="378"/>
      <c r="J163" s="170"/>
      <c r="K163" s="170"/>
      <c r="L163" s="170"/>
      <c r="M163" s="170"/>
      <c r="N163" s="170"/>
      <c r="O163" s="378"/>
      <c r="P163" s="378"/>
      <c r="Q163" s="272"/>
      <c r="S163" s="379"/>
      <c r="T163" s="380"/>
      <c r="U163" s="381"/>
    </row>
    <row r="164" s="169" customFormat="true" ht="12" hidden="false" customHeight="false" outlineLevel="0" collapsed="false">
      <c r="E164" s="378"/>
      <c r="J164" s="170"/>
      <c r="K164" s="170"/>
      <c r="L164" s="170"/>
      <c r="M164" s="170"/>
      <c r="N164" s="170"/>
      <c r="O164" s="378"/>
      <c r="P164" s="378"/>
      <c r="Q164" s="272"/>
      <c r="S164" s="379"/>
      <c r="T164" s="380"/>
      <c r="U164" s="381"/>
    </row>
    <row r="165" s="169" customFormat="true" ht="12" hidden="false" customHeight="false" outlineLevel="0" collapsed="false">
      <c r="E165" s="378"/>
      <c r="J165" s="170"/>
      <c r="K165" s="170"/>
      <c r="L165" s="170"/>
      <c r="M165" s="170"/>
      <c r="N165" s="170"/>
      <c r="O165" s="378"/>
      <c r="P165" s="378"/>
      <c r="Q165" s="272"/>
      <c r="S165" s="379"/>
      <c r="T165" s="380"/>
      <c r="U165" s="381"/>
    </row>
    <row r="166" customFormat="false" ht="12" hidden="false" customHeight="false" outlineLevel="0" collapsed="false">
      <c r="N166" s="170"/>
    </row>
    <row r="167" customFormat="false" ht="12" hidden="false" customHeight="false" outlineLevel="0" collapsed="false">
      <c r="N167" s="170"/>
    </row>
    <row r="168" customFormat="false" ht="12" hidden="false" customHeight="false" outlineLevel="0" collapsed="false">
      <c r="N168" s="170"/>
    </row>
    <row r="169" customFormat="false" ht="12" hidden="false" customHeight="false" outlineLevel="0" collapsed="false">
      <c r="N169" s="170"/>
    </row>
  </sheetData>
  <autoFilter ref="A12:U135"/>
  <dataValidations count="7">
    <dataValidation allowBlank="false" errorStyle="stop" operator="between" showDropDown="false" showErrorMessage="false" showInputMessage="false" sqref="Q134" type="list">
      <formula1>EqInt</formula1>
      <formula2>0</formula2>
    </dataValidation>
    <dataValidation allowBlank="true" errorStyle="stop" operator="between" showDropDown="false" showErrorMessage="true" showInputMessage="false" sqref="E133:E134" type="list">
      <formula1>#NAME?</formula1>
      <formula2>0</formula2>
    </dataValidation>
    <dataValidation allowBlank="true" errorStyle="stop" operator="between" showDropDown="false" showErrorMessage="false" showInputMessage="false" sqref="N13:N126 O125 N127:N134" type="list">
      <formula1>Ministères</formula1>
      <formula2>0</formula2>
    </dataValidation>
    <dataValidation allowBlank="false" errorStyle="stop" operator="between" showDropDown="false" showErrorMessage="true" showInputMessage="false" sqref="D13:D126 D128:D134" type="list">
      <formula1>H_F</formula1>
      <formula2>0</formula2>
    </dataValidation>
    <dataValidation allowBlank="true" errorStyle="stop" operator="between" showDropDown="false" showErrorMessage="true" showInputMessage="false" sqref="H13:I134" type="list">
      <formula1>oui_non</formula1>
      <formula2>0</formula2>
    </dataValidation>
    <dataValidation allowBlank="true" errorStyle="stop" operator="between" showDropDown="false" showErrorMessage="true" showInputMessage="false" sqref="Q13:Q133" type="list">
      <formula1>EqInt</formula1>
      <formula2>0</formula2>
    </dataValidation>
    <dataValidation allowBlank="true" errorStyle="stop" operator="between" showDropDown="false" showErrorMessage="true" showInputMessage="false" sqref="D127" type="list">
      <formula1>H_F</formula1>
      <formula2>0</formula2>
    </dataValidation>
  </dataValidations>
  <printOptions headings="false" gridLines="false" gridLinesSet="true" horizontalCentered="true" verticalCentered="true"/>
  <pageMargins left="0.279861111111111" right="0.279861111111111" top="0.390277777777778" bottom="0.390277777777778" header="0.2" footer="0.2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LVague D : campagne d'évaluation 2012 - 2013&amp;CAERES&amp;RFormulaire Résultats et auto-évaluation</oddHeader>
    <oddFooter>&amp;LFévrier 2012&amp;CPage &amp;P/&amp;N&amp;R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3">
              <controlPr defaultSize="0" print="false" autoFill="0" autoPict="0" macro="Synth_Eff_Res_UR.rempliColTypEmploi">
                <anchor moveWithCells="true" sizeWithCells="false">
                  <from>
                    <xdr:col>3</xdr:col>
                    <xdr:colOff>422640</xdr:colOff>
                    <xdr:row>0</xdr:row>
                    <xdr:rowOff>1068480</xdr:rowOff>
                  </from>
                  <to>
                    <xdr:col>6</xdr:col>
                    <xdr:colOff>12600</xdr:colOff>
                    <xdr:row>1</xdr:row>
                    <xdr:rowOff>-173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16" activeCellId="0" sqref="N16"/>
    </sheetView>
  </sheetViews>
  <sheetFormatPr defaultColWidth="11.5" defaultRowHeight="12" zeroHeight="false" outlineLevelRow="0" outlineLevelCol="0"/>
  <cols>
    <col collapsed="false" customWidth="true" hidden="false" outlineLevel="0" max="1" min="1" style="260" width="26.5"/>
    <col collapsed="false" customWidth="true" hidden="false" outlineLevel="0" max="7" min="2" style="528" width="10.32"/>
    <col collapsed="false" customWidth="true" hidden="false" outlineLevel="0" max="8" min="8" style="260" width="3.15"/>
    <col collapsed="false" customWidth="true" hidden="false" outlineLevel="0" max="11" min="9" style="529" width="10.32"/>
    <col collapsed="false" customWidth="true" hidden="false" outlineLevel="0" max="12" min="12" style="260" width="2.82"/>
    <col collapsed="false" customWidth="false" hidden="false" outlineLevel="0" max="257" min="13" style="260" width="11.5"/>
  </cols>
  <sheetData>
    <row r="1" customFormat="false" ht="12" hidden="false" customHeight="false" outlineLevel="0" collapsed="false">
      <c r="A1" s="530"/>
      <c r="B1" s="531"/>
      <c r="C1" s="532" t="s">
        <v>2332</v>
      </c>
      <c r="D1" s="533" t="s">
        <v>2333</v>
      </c>
      <c r="E1" s="532" t="s">
        <v>2334</v>
      </c>
      <c r="F1" s="533" t="s">
        <v>2335</v>
      </c>
      <c r="H1" s="531"/>
      <c r="I1" s="531"/>
      <c r="J1" s="528"/>
      <c r="K1" s="260"/>
      <c r="L1" s="529"/>
      <c r="M1" s="529"/>
      <c r="N1" s="529"/>
      <c r="O1" s="529"/>
      <c r="P1" s="529"/>
      <c r="Q1" s="529"/>
    </row>
    <row r="2" customFormat="false" ht="13" hidden="false" customHeight="false" outlineLevel="0" collapsed="false">
      <c r="A2" s="530"/>
      <c r="B2" s="531"/>
      <c r="C2" s="534" t="n">
        <v>1</v>
      </c>
      <c r="D2" s="535" t="n">
        <v>2</v>
      </c>
      <c r="E2" s="534" t="n">
        <v>3</v>
      </c>
      <c r="F2" s="535" t="n">
        <v>4</v>
      </c>
      <c r="H2" s="531"/>
      <c r="I2" s="531"/>
      <c r="J2" s="528"/>
      <c r="K2" s="260"/>
      <c r="L2" s="529"/>
      <c r="M2" s="529"/>
      <c r="N2" s="529"/>
      <c r="O2" s="529"/>
      <c r="P2" s="529"/>
      <c r="Q2" s="529"/>
    </row>
    <row r="3" customFormat="false" ht="12" hidden="false" customHeight="false" outlineLevel="0" collapsed="false">
      <c r="A3" s="536" t="s">
        <v>2336</v>
      </c>
      <c r="B3" s="533" t="n">
        <v>1</v>
      </c>
      <c r="C3" s="532" t="n">
        <v>5</v>
      </c>
      <c r="D3" s="533" t="n">
        <v>14</v>
      </c>
      <c r="E3" s="532" t="n">
        <v>5</v>
      </c>
      <c r="F3" s="533" t="n">
        <v>14</v>
      </c>
      <c r="H3" s="531"/>
      <c r="I3" s="531"/>
      <c r="J3" s="528"/>
      <c r="K3" s="260"/>
      <c r="L3" s="529"/>
      <c r="M3" s="529"/>
      <c r="N3" s="529"/>
      <c r="O3" s="529"/>
      <c r="P3" s="529"/>
      <c r="Q3" s="529"/>
    </row>
    <row r="4" customFormat="false" ht="12" hidden="false" customHeight="false" outlineLevel="0" collapsed="false">
      <c r="A4" s="537" t="s">
        <v>2337</v>
      </c>
      <c r="B4" s="538" t="n">
        <v>2</v>
      </c>
      <c r="C4" s="539" t="n">
        <v>19</v>
      </c>
      <c r="D4" s="538" t="n">
        <v>28</v>
      </c>
      <c r="E4" s="539" t="n">
        <v>19</v>
      </c>
      <c r="F4" s="538" t="n">
        <v>28</v>
      </c>
      <c r="H4" s="531"/>
      <c r="I4" s="531"/>
      <c r="J4" s="528"/>
      <c r="K4" s="260"/>
      <c r="L4" s="529"/>
      <c r="M4" s="529"/>
      <c r="N4" s="529"/>
      <c r="O4" s="529"/>
      <c r="P4" s="529"/>
      <c r="Q4" s="529"/>
    </row>
    <row r="5" customFormat="false" ht="12" hidden="false" customHeight="false" outlineLevel="0" collapsed="false">
      <c r="A5" s="537" t="s">
        <v>2338</v>
      </c>
      <c r="B5" s="538" t="n">
        <v>3</v>
      </c>
      <c r="C5" s="539" t="n">
        <v>34</v>
      </c>
      <c r="D5" s="538" t="n">
        <v>53</v>
      </c>
      <c r="E5" s="539" t="n">
        <v>34</v>
      </c>
      <c r="F5" s="538" t="n">
        <v>53</v>
      </c>
      <c r="H5" s="531"/>
      <c r="I5" s="531"/>
      <c r="J5" s="528"/>
      <c r="K5" s="260"/>
      <c r="L5" s="529"/>
      <c r="M5" s="529"/>
      <c r="N5" s="529"/>
      <c r="O5" s="529"/>
      <c r="P5" s="529"/>
      <c r="Q5" s="529"/>
    </row>
    <row r="6" customFormat="false" ht="13" hidden="false" customHeight="false" outlineLevel="0" collapsed="false">
      <c r="A6" s="540" t="s">
        <v>2339</v>
      </c>
      <c r="B6" s="535" t="n">
        <v>4</v>
      </c>
      <c r="C6" s="534" t="n">
        <v>58</v>
      </c>
      <c r="D6" s="535" t="n">
        <v>77</v>
      </c>
      <c r="E6" s="534" t="n">
        <v>58</v>
      </c>
      <c r="F6" s="535" t="n">
        <v>77</v>
      </c>
      <c r="H6" s="531"/>
      <c r="I6" s="531"/>
      <c r="J6" s="528"/>
      <c r="K6" s="260"/>
      <c r="L6" s="529"/>
      <c r="M6" s="529"/>
      <c r="N6" s="529"/>
      <c r="O6" s="529"/>
      <c r="P6" s="529"/>
      <c r="Q6" s="529"/>
    </row>
    <row r="8" s="545" customFormat="true" ht="19.5" hidden="false" customHeight="true" outlineLevel="0" collapsed="false">
      <c r="A8" s="541" t="s">
        <v>2340</v>
      </c>
      <c r="B8" s="542" t="s">
        <v>2341</v>
      </c>
      <c r="C8" s="542"/>
      <c r="D8" s="542"/>
      <c r="E8" s="542"/>
      <c r="F8" s="542"/>
      <c r="G8" s="542"/>
      <c r="H8" s="543"/>
      <c r="I8" s="544" t="s">
        <v>2342</v>
      </c>
      <c r="J8" s="544"/>
      <c r="K8" s="544"/>
      <c r="L8" s="543"/>
    </row>
    <row r="9" s="545" customFormat="true" ht="25.5" hidden="false" customHeight="true" outlineLevel="0" collapsed="false">
      <c r="A9" s="546" t="s">
        <v>2343</v>
      </c>
      <c r="B9" s="547" t="s">
        <v>2344</v>
      </c>
      <c r="C9" s="548" t="s">
        <v>2345</v>
      </c>
      <c r="D9" s="547" t="s">
        <v>2346</v>
      </c>
      <c r="E9" s="548" t="s">
        <v>2345</v>
      </c>
      <c r="F9" s="547" t="s">
        <v>2347</v>
      </c>
      <c r="G9" s="548" t="s">
        <v>2345</v>
      </c>
      <c r="H9" s="549"/>
      <c r="I9" s="550" t="s">
        <v>2344</v>
      </c>
      <c r="J9" s="550" t="s">
        <v>2346</v>
      </c>
      <c r="K9" s="550" t="s">
        <v>2347</v>
      </c>
      <c r="L9" s="543"/>
    </row>
    <row r="10" customFormat="false" ht="12" hidden="false" customHeight="false" outlineLevel="0" collapsed="false">
      <c r="A10" s="551"/>
      <c r="B10" s="552"/>
      <c r="C10" s="553"/>
      <c r="D10" s="552"/>
      <c r="E10" s="553"/>
      <c r="F10" s="552"/>
      <c r="G10" s="553"/>
      <c r="H10" s="554"/>
      <c r="I10" s="555"/>
      <c r="J10" s="555"/>
      <c r="K10" s="555"/>
      <c r="L10" s="556"/>
    </row>
    <row r="11" customFormat="false" ht="12" hidden="false" customHeight="false" outlineLevel="0" collapsed="false">
      <c r="A11" s="557"/>
      <c r="B11" s="558"/>
      <c r="C11" s="559"/>
      <c r="D11" s="558"/>
      <c r="E11" s="559"/>
      <c r="F11" s="558"/>
      <c r="G11" s="559"/>
      <c r="H11" s="560"/>
      <c r="I11" s="561"/>
      <c r="J11" s="561"/>
      <c r="K11" s="561"/>
      <c r="L11" s="556"/>
    </row>
    <row r="12" customFormat="false" ht="12" hidden="false" customHeight="false" outlineLevel="0" collapsed="false">
      <c r="A12" s="557"/>
      <c r="B12" s="558"/>
      <c r="C12" s="559"/>
      <c r="D12" s="558"/>
      <c r="E12" s="559"/>
      <c r="F12" s="558"/>
      <c r="G12" s="559"/>
      <c r="H12" s="560"/>
      <c r="I12" s="561"/>
      <c r="J12" s="561"/>
      <c r="K12" s="561"/>
      <c r="L12" s="556"/>
    </row>
    <row r="13" customFormat="false" ht="12" hidden="false" customHeight="false" outlineLevel="0" collapsed="false">
      <c r="A13" s="557"/>
      <c r="B13" s="558"/>
      <c r="C13" s="559"/>
      <c r="D13" s="558"/>
      <c r="E13" s="559"/>
      <c r="F13" s="558"/>
      <c r="G13" s="559"/>
      <c r="H13" s="560"/>
      <c r="I13" s="561"/>
      <c r="J13" s="561"/>
      <c r="K13" s="561"/>
      <c r="L13" s="556"/>
    </row>
    <row r="14" customFormat="false" ht="12" hidden="false" customHeight="false" outlineLevel="0" collapsed="false">
      <c r="A14" s="557"/>
      <c r="B14" s="558"/>
      <c r="C14" s="559"/>
      <c r="D14" s="558"/>
      <c r="E14" s="559"/>
      <c r="F14" s="558"/>
      <c r="G14" s="559"/>
      <c r="H14" s="560"/>
      <c r="I14" s="561"/>
      <c r="J14" s="561"/>
      <c r="K14" s="561"/>
      <c r="L14" s="556"/>
    </row>
    <row r="15" customFormat="false" ht="12" hidden="false" customHeight="false" outlineLevel="0" collapsed="false">
      <c r="A15" s="557"/>
      <c r="B15" s="558"/>
      <c r="C15" s="559"/>
      <c r="D15" s="558"/>
      <c r="E15" s="559"/>
      <c r="F15" s="558"/>
      <c r="G15" s="559"/>
      <c r="H15" s="560"/>
      <c r="I15" s="561"/>
      <c r="J15" s="561"/>
      <c r="K15" s="561"/>
      <c r="L15" s="556"/>
    </row>
    <row r="16" customFormat="false" ht="12" hidden="false" customHeight="false" outlineLevel="0" collapsed="false">
      <c r="A16" s="557"/>
      <c r="B16" s="558"/>
      <c r="C16" s="559"/>
      <c r="D16" s="558"/>
      <c r="E16" s="559"/>
      <c r="F16" s="558"/>
      <c r="G16" s="559"/>
      <c r="H16" s="560"/>
      <c r="I16" s="561"/>
      <c r="J16" s="561"/>
      <c r="K16" s="561"/>
      <c r="L16" s="556"/>
    </row>
    <row r="17" customFormat="false" ht="12" hidden="false" customHeight="false" outlineLevel="0" collapsed="false">
      <c r="A17" s="557"/>
      <c r="B17" s="558"/>
      <c r="C17" s="559"/>
      <c r="D17" s="558"/>
      <c r="E17" s="559"/>
      <c r="F17" s="558"/>
      <c r="G17" s="559"/>
      <c r="H17" s="560"/>
      <c r="I17" s="561"/>
      <c r="J17" s="561"/>
      <c r="K17" s="561"/>
      <c r="L17" s="556"/>
    </row>
    <row r="18" customFormat="false" ht="12" hidden="false" customHeight="false" outlineLevel="0" collapsed="false">
      <c r="A18" s="557"/>
      <c r="B18" s="558"/>
      <c r="C18" s="559"/>
      <c r="D18" s="558"/>
      <c r="E18" s="559"/>
      <c r="F18" s="558"/>
      <c r="G18" s="559"/>
      <c r="H18" s="560"/>
      <c r="I18" s="561"/>
      <c r="J18" s="561"/>
      <c r="K18" s="561"/>
      <c r="L18" s="556"/>
    </row>
    <row r="19" customFormat="false" ht="12" hidden="false" customHeight="false" outlineLevel="0" collapsed="false">
      <c r="A19" s="562"/>
      <c r="B19" s="563"/>
      <c r="C19" s="564"/>
      <c r="D19" s="563"/>
      <c r="E19" s="564"/>
      <c r="F19" s="563"/>
      <c r="G19" s="564"/>
      <c r="H19" s="565"/>
      <c r="I19" s="566"/>
      <c r="J19" s="566"/>
      <c r="K19" s="566"/>
      <c r="L19" s="556"/>
    </row>
    <row r="20" s="262" customFormat="true" ht="12" hidden="false" customHeight="false" outlineLevel="0" collapsed="false">
      <c r="A20" s="262" t="s">
        <v>2348</v>
      </c>
      <c r="B20" s="567" t="n">
        <f aca="false">SUM(B10:B19)</f>
        <v>0</v>
      </c>
      <c r="C20" s="568" t="n">
        <f aca="false">SUM(C10:C19)</f>
        <v>0</v>
      </c>
      <c r="D20" s="567" t="n">
        <f aca="false">SUM(D10:D19)</f>
        <v>0</v>
      </c>
      <c r="E20" s="568" t="n">
        <f aca="false">SUM(E10:E19)</f>
        <v>0</v>
      </c>
      <c r="F20" s="567" t="n">
        <f aca="false">SUM(F10:F19)</f>
        <v>0</v>
      </c>
      <c r="G20" s="568" t="n">
        <f aca="false">SUM(G10:G19)</f>
        <v>0</v>
      </c>
      <c r="H20" s="569"/>
      <c r="I20" s="570" t="n">
        <f aca="false">SUM(I10:I19)</f>
        <v>0</v>
      </c>
      <c r="J20" s="570" t="n">
        <f aca="false">SUM(J10:J19)</f>
        <v>0</v>
      </c>
      <c r="K20" s="570" t="n">
        <f aca="false">SUM(K10:K19)</f>
        <v>0</v>
      </c>
      <c r="L20" s="569"/>
      <c r="M20" s="514"/>
    </row>
    <row r="21" s="530" customFormat="true" ht="12" hidden="false" customHeight="false" outlineLevel="0" collapsed="false">
      <c r="A21" s="571"/>
      <c r="B21" s="572"/>
      <c r="C21" s="573"/>
      <c r="D21" s="572"/>
      <c r="E21" s="573"/>
      <c r="F21" s="572"/>
      <c r="G21" s="573"/>
      <c r="H21" s="574"/>
      <c r="I21" s="575"/>
      <c r="J21" s="575"/>
      <c r="K21" s="575"/>
      <c r="L21" s="556"/>
    </row>
    <row r="22" s="545" customFormat="true" ht="19.5" hidden="false" customHeight="true" outlineLevel="0" collapsed="false">
      <c r="A22" s="541" t="s">
        <v>2340</v>
      </c>
      <c r="B22" s="542" t="s">
        <v>2349</v>
      </c>
      <c r="C22" s="542"/>
      <c r="D22" s="542"/>
      <c r="E22" s="542"/>
      <c r="F22" s="542"/>
      <c r="G22" s="542"/>
      <c r="H22" s="543"/>
      <c r="I22" s="544" t="s">
        <v>2342</v>
      </c>
      <c r="J22" s="544"/>
      <c r="K22" s="544"/>
      <c r="L22" s="543"/>
    </row>
    <row r="23" s="545" customFormat="true" ht="25.5" hidden="false" customHeight="true" outlineLevel="0" collapsed="false">
      <c r="A23" s="546" t="s">
        <v>2343</v>
      </c>
      <c r="B23" s="547" t="s">
        <v>2344</v>
      </c>
      <c r="C23" s="548" t="s">
        <v>2345</v>
      </c>
      <c r="D23" s="547" t="s">
        <v>2346</v>
      </c>
      <c r="E23" s="548" t="s">
        <v>2345</v>
      </c>
      <c r="F23" s="547" t="s">
        <v>2347</v>
      </c>
      <c r="G23" s="548" t="s">
        <v>2345</v>
      </c>
      <c r="H23" s="549"/>
      <c r="I23" s="550" t="s">
        <v>2344</v>
      </c>
      <c r="J23" s="550" t="s">
        <v>2346</v>
      </c>
      <c r="K23" s="550" t="s">
        <v>2347</v>
      </c>
      <c r="L23" s="543"/>
    </row>
    <row r="24" customFormat="false" ht="12" hidden="false" customHeight="false" outlineLevel="0" collapsed="false">
      <c r="A24" s="557"/>
      <c r="B24" s="558"/>
      <c r="C24" s="559"/>
      <c r="D24" s="558"/>
      <c r="E24" s="559"/>
      <c r="F24" s="558"/>
      <c r="G24" s="559"/>
      <c r="H24" s="560"/>
      <c r="I24" s="561"/>
      <c r="J24" s="561"/>
      <c r="K24" s="561"/>
      <c r="L24" s="556"/>
    </row>
    <row r="25" customFormat="false" ht="12" hidden="false" customHeight="false" outlineLevel="0" collapsed="false">
      <c r="A25" s="557"/>
      <c r="B25" s="558"/>
      <c r="C25" s="559"/>
      <c r="D25" s="558"/>
      <c r="E25" s="559"/>
      <c r="F25" s="558"/>
      <c r="G25" s="559"/>
      <c r="H25" s="560"/>
      <c r="I25" s="561"/>
      <c r="J25" s="561"/>
      <c r="K25" s="561"/>
      <c r="L25" s="556"/>
    </row>
    <row r="26" customFormat="false" ht="12" hidden="false" customHeight="false" outlineLevel="0" collapsed="false">
      <c r="A26" s="557"/>
      <c r="B26" s="558"/>
      <c r="C26" s="559"/>
      <c r="D26" s="558"/>
      <c r="E26" s="559"/>
      <c r="F26" s="558"/>
      <c r="G26" s="559"/>
      <c r="H26" s="560"/>
      <c r="I26" s="561"/>
      <c r="J26" s="561"/>
      <c r="K26" s="561"/>
      <c r="L26" s="556"/>
    </row>
    <row r="27" customFormat="false" ht="12" hidden="false" customHeight="false" outlineLevel="0" collapsed="false">
      <c r="B27" s="558"/>
      <c r="C27" s="559"/>
      <c r="D27" s="558"/>
      <c r="E27" s="559"/>
      <c r="F27" s="558"/>
      <c r="G27" s="559"/>
      <c r="H27" s="560"/>
      <c r="I27" s="561"/>
      <c r="J27" s="561"/>
      <c r="K27" s="561"/>
      <c r="L27" s="556"/>
    </row>
    <row r="28" customFormat="false" ht="12" hidden="false" customHeight="false" outlineLevel="0" collapsed="false">
      <c r="A28" s="557"/>
      <c r="B28" s="558"/>
      <c r="C28" s="559"/>
      <c r="D28" s="558"/>
      <c r="E28" s="559"/>
      <c r="F28" s="558"/>
      <c r="G28" s="559"/>
      <c r="H28" s="560"/>
      <c r="I28" s="561"/>
      <c r="J28" s="561"/>
      <c r="K28" s="561"/>
      <c r="L28" s="556"/>
    </row>
    <row r="29" customFormat="false" ht="12" hidden="false" customHeight="false" outlineLevel="0" collapsed="false">
      <c r="A29" s="557"/>
      <c r="B29" s="558"/>
      <c r="C29" s="559"/>
      <c r="D29" s="558"/>
      <c r="E29" s="559"/>
      <c r="F29" s="558"/>
      <c r="G29" s="559"/>
      <c r="H29" s="560"/>
      <c r="I29" s="561"/>
      <c r="J29" s="561"/>
      <c r="K29" s="561"/>
      <c r="L29" s="556"/>
    </row>
    <row r="30" customFormat="false" ht="12" hidden="false" customHeight="false" outlineLevel="0" collapsed="false">
      <c r="A30" s="557"/>
      <c r="B30" s="558"/>
      <c r="C30" s="559"/>
      <c r="D30" s="558"/>
      <c r="E30" s="559"/>
      <c r="F30" s="558"/>
      <c r="G30" s="559"/>
      <c r="H30" s="560"/>
      <c r="I30" s="561"/>
      <c r="J30" s="561"/>
      <c r="K30" s="561"/>
      <c r="L30" s="556"/>
    </row>
    <row r="31" customFormat="false" ht="12" hidden="false" customHeight="false" outlineLevel="0" collapsed="false">
      <c r="A31" s="557"/>
      <c r="B31" s="558"/>
      <c r="C31" s="559"/>
      <c r="D31" s="558"/>
      <c r="E31" s="559"/>
      <c r="F31" s="558"/>
      <c r="G31" s="559"/>
      <c r="H31" s="560"/>
      <c r="I31" s="561"/>
      <c r="J31" s="561"/>
      <c r="K31" s="561"/>
      <c r="L31" s="556"/>
    </row>
    <row r="32" customFormat="false" ht="12" hidden="false" customHeight="false" outlineLevel="0" collapsed="false">
      <c r="A32" s="557"/>
      <c r="B32" s="558"/>
      <c r="C32" s="559"/>
      <c r="D32" s="558"/>
      <c r="E32" s="559"/>
      <c r="F32" s="558"/>
      <c r="G32" s="559"/>
      <c r="H32" s="560"/>
      <c r="I32" s="561"/>
      <c r="J32" s="561"/>
      <c r="K32" s="561"/>
      <c r="L32" s="556"/>
    </row>
    <row r="33" customFormat="false" ht="12" hidden="false" customHeight="false" outlineLevel="0" collapsed="false">
      <c r="A33" s="562"/>
      <c r="B33" s="563"/>
      <c r="C33" s="564"/>
      <c r="D33" s="563"/>
      <c r="E33" s="564"/>
      <c r="F33" s="563"/>
      <c r="G33" s="564"/>
      <c r="H33" s="565"/>
      <c r="I33" s="566"/>
      <c r="J33" s="566"/>
      <c r="K33" s="566"/>
      <c r="L33" s="556"/>
    </row>
    <row r="34" s="262" customFormat="true" ht="12" hidden="false" customHeight="false" outlineLevel="0" collapsed="false">
      <c r="A34" s="262" t="s">
        <v>2350</v>
      </c>
      <c r="B34" s="567" t="n">
        <f aca="false">SUM(B24:B33)</f>
        <v>0</v>
      </c>
      <c r="C34" s="568" t="n">
        <f aca="false">SUM(C24:C33)</f>
        <v>0</v>
      </c>
      <c r="D34" s="567" t="n">
        <f aca="false">SUM(D24:D33)</f>
        <v>0</v>
      </c>
      <c r="E34" s="568" t="n">
        <f aca="false">SUM(E24:E33)</f>
        <v>0</v>
      </c>
      <c r="F34" s="567" t="n">
        <f aca="false">SUM(F24:F33)</f>
        <v>0</v>
      </c>
      <c r="G34" s="568" t="n">
        <f aca="false">SUM(G24:G33)</f>
        <v>0</v>
      </c>
      <c r="H34" s="569"/>
      <c r="I34" s="570" t="n">
        <f aca="false">SUM(I24:I33)</f>
        <v>0</v>
      </c>
      <c r="J34" s="570" t="n">
        <f aca="false">SUM(J24:J33)</f>
        <v>0</v>
      </c>
      <c r="K34" s="570" t="n">
        <f aca="false">SUM(K24:K33)</f>
        <v>0</v>
      </c>
      <c r="L34" s="569"/>
      <c r="M34" s="514"/>
    </row>
    <row r="35" s="530" customFormat="true" ht="12" hidden="false" customHeight="false" outlineLevel="0" collapsed="false">
      <c r="A35" s="571"/>
      <c r="B35" s="572"/>
      <c r="C35" s="573"/>
      <c r="D35" s="572"/>
      <c r="E35" s="573"/>
      <c r="F35" s="572"/>
      <c r="G35" s="573"/>
      <c r="H35" s="574"/>
      <c r="I35" s="575"/>
      <c r="J35" s="575"/>
      <c r="K35" s="575"/>
      <c r="L35" s="556"/>
    </row>
    <row r="36" customFormat="false" ht="12" hidden="false" customHeight="false" outlineLevel="0" collapsed="false">
      <c r="A36" s="576"/>
      <c r="B36" s="577"/>
      <c r="C36" s="577"/>
      <c r="D36" s="577"/>
      <c r="E36" s="577"/>
      <c r="F36" s="577"/>
      <c r="G36" s="577"/>
      <c r="H36" s="576"/>
      <c r="I36" s="578"/>
      <c r="J36" s="578"/>
      <c r="K36" s="578"/>
    </row>
    <row r="37" s="545" customFormat="true" ht="19.5" hidden="false" customHeight="true" outlineLevel="0" collapsed="false">
      <c r="A37" s="541" t="s">
        <v>2340</v>
      </c>
      <c r="B37" s="542" t="s">
        <v>2341</v>
      </c>
      <c r="C37" s="542"/>
      <c r="D37" s="542"/>
      <c r="E37" s="542"/>
      <c r="F37" s="542"/>
      <c r="G37" s="542"/>
      <c r="H37" s="543"/>
      <c r="I37" s="544" t="s">
        <v>2342</v>
      </c>
      <c r="J37" s="544"/>
      <c r="K37" s="544"/>
      <c r="L37" s="543"/>
    </row>
    <row r="38" s="545" customFormat="true" ht="25.5" hidden="false" customHeight="true" outlineLevel="0" collapsed="false">
      <c r="A38" s="579" t="s">
        <v>2351</v>
      </c>
      <c r="B38" s="547" t="s">
        <v>2344</v>
      </c>
      <c r="C38" s="548" t="s">
        <v>2345</v>
      </c>
      <c r="D38" s="547" t="s">
        <v>2346</v>
      </c>
      <c r="E38" s="548" t="s">
        <v>2345</v>
      </c>
      <c r="F38" s="547" t="s">
        <v>2347</v>
      </c>
      <c r="G38" s="548" t="s">
        <v>2345</v>
      </c>
      <c r="H38" s="549"/>
      <c r="I38" s="550" t="s">
        <v>2344</v>
      </c>
      <c r="J38" s="550" t="s">
        <v>2346</v>
      </c>
      <c r="K38" s="550" t="s">
        <v>2347</v>
      </c>
      <c r="L38" s="543"/>
    </row>
    <row r="39" customFormat="false" ht="12" hidden="false" customHeight="false" outlineLevel="0" collapsed="false">
      <c r="A39" s="551"/>
      <c r="B39" s="552"/>
      <c r="C39" s="553"/>
      <c r="D39" s="552"/>
      <c r="E39" s="553"/>
      <c r="F39" s="552"/>
      <c r="G39" s="553"/>
      <c r="H39" s="554"/>
      <c r="I39" s="555"/>
      <c r="J39" s="555"/>
      <c r="K39" s="555"/>
      <c r="L39" s="556"/>
    </row>
    <row r="40" customFormat="false" ht="12" hidden="false" customHeight="false" outlineLevel="0" collapsed="false">
      <c r="A40" s="557"/>
      <c r="B40" s="558"/>
      <c r="C40" s="559"/>
      <c r="D40" s="558"/>
      <c r="E40" s="559"/>
      <c r="F40" s="558"/>
      <c r="G40" s="559"/>
      <c r="H40" s="560"/>
      <c r="I40" s="561"/>
      <c r="J40" s="561"/>
      <c r="K40" s="561"/>
      <c r="L40" s="556"/>
    </row>
    <row r="41" customFormat="false" ht="12" hidden="false" customHeight="false" outlineLevel="0" collapsed="false">
      <c r="A41" s="557"/>
      <c r="B41" s="558"/>
      <c r="C41" s="559"/>
      <c r="D41" s="558"/>
      <c r="E41" s="559"/>
      <c r="F41" s="558"/>
      <c r="G41" s="559"/>
      <c r="H41" s="560"/>
      <c r="I41" s="561"/>
      <c r="J41" s="561"/>
      <c r="K41" s="561"/>
      <c r="L41" s="556"/>
    </row>
    <row r="42" customFormat="false" ht="12" hidden="false" customHeight="false" outlineLevel="0" collapsed="false">
      <c r="A42" s="557"/>
      <c r="B42" s="558"/>
      <c r="C42" s="559"/>
      <c r="D42" s="558"/>
      <c r="E42" s="559"/>
      <c r="F42" s="558"/>
      <c r="G42" s="559"/>
      <c r="H42" s="560"/>
      <c r="I42" s="561"/>
      <c r="J42" s="561"/>
      <c r="K42" s="561"/>
      <c r="L42" s="556"/>
    </row>
    <row r="43" customFormat="false" ht="12" hidden="false" customHeight="false" outlineLevel="0" collapsed="false">
      <c r="A43" s="557"/>
      <c r="B43" s="558"/>
      <c r="C43" s="559"/>
      <c r="D43" s="558"/>
      <c r="E43" s="559"/>
      <c r="F43" s="558"/>
      <c r="G43" s="559"/>
      <c r="H43" s="560"/>
      <c r="I43" s="561"/>
      <c r="J43" s="561"/>
      <c r="K43" s="561"/>
      <c r="L43" s="556"/>
    </row>
    <row r="44" customFormat="false" ht="12" hidden="false" customHeight="false" outlineLevel="0" collapsed="false">
      <c r="A44" s="557"/>
      <c r="B44" s="558"/>
      <c r="C44" s="559"/>
      <c r="D44" s="558"/>
      <c r="E44" s="559"/>
      <c r="F44" s="558"/>
      <c r="G44" s="559"/>
      <c r="H44" s="560"/>
      <c r="I44" s="561"/>
      <c r="J44" s="561"/>
      <c r="K44" s="561"/>
      <c r="L44" s="556"/>
    </row>
    <row r="45" customFormat="false" ht="12" hidden="false" customHeight="false" outlineLevel="0" collapsed="false">
      <c r="A45" s="557"/>
      <c r="B45" s="558"/>
      <c r="C45" s="559"/>
      <c r="D45" s="558"/>
      <c r="E45" s="559"/>
      <c r="F45" s="558"/>
      <c r="G45" s="559"/>
      <c r="H45" s="560"/>
      <c r="I45" s="561"/>
      <c r="J45" s="561"/>
      <c r="K45" s="561"/>
      <c r="L45" s="556"/>
    </row>
    <row r="46" customFormat="false" ht="12" hidden="false" customHeight="false" outlineLevel="0" collapsed="false">
      <c r="A46" s="557"/>
      <c r="B46" s="558"/>
      <c r="C46" s="559"/>
      <c r="D46" s="558"/>
      <c r="E46" s="559"/>
      <c r="F46" s="558"/>
      <c r="G46" s="559"/>
      <c r="H46" s="560"/>
      <c r="I46" s="561"/>
      <c r="J46" s="561"/>
      <c r="K46" s="561"/>
      <c r="L46" s="556"/>
    </row>
    <row r="47" customFormat="false" ht="12" hidden="false" customHeight="false" outlineLevel="0" collapsed="false">
      <c r="A47" s="557"/>
      <c r="B47" s="558"/>
      <c r="C47" s="559"/>
      <c r="D47" s="558"/>
      <c r="E47" s="559"/>
      <c r="F47" s="558"/>
      <c r="G47" s="559"/>
      <c r="H47" s="560"/>
      <c r="I47" s="561"/>
      <c r="J47" s="561"/>
      <c r="K47" s="561"/>
      <c r="L47" s="556"/>
    </row>
    <row r="48" customFormat="false" ht="12" hidden="false" customHeight="false" outlineLevel="0" collapsed="false">
      <c r="A48" s="557"/>
      <c r="B48" s="558"/>
      <c r="C48" s="559"/>
      <c r="D48" s="558"/>
      <c r="E48" s="559"/>
      <c r="F48" s="558"/>
      <c r="G48" s="559"/>
      <c r="H48" s="560"/>
      <c r="I48" s="561"/>
      <c r="J48" s="561"/>
      <c r="K48" s="561"/>
      <c r="L48" s="556"/>
    </row>
    <row r="49" customFormat="false" ht="12" hidden="false" customHeight="false" outlineLevel="0" collapsed="false">
      <c r="A49" s="557"/>
      <c r="B49" s="558"/>
      <c r="C49" s="559"/>
      <c r="D49" s="558"/>
      <c r="E49" s="559"/>
      <c r="F49" s="558"/>
      <c r="G49" s="559"/>
      <c r="H49" s="560"/>
      <c r="I49" s="561"/>
      <c r="J49" s="561"/>
      <c r="K49" s="561"/>
      <c r="L49" s="556"/>
    </row>
    <row r="50" customFormat="false" ht="12" hidden="false" customHeight="false" outlineLevel="0" collapsed="false">
      <c r="A50" s="557"/>
      <c r="B50" s="558"/>
      <c r="C50" s="559"/>
      <c r="D50" s="558"/>
      <c r="E50" s="559"/>
      <c r="F50" s="558"/>
      <c r="G50" s="559"/>
      <c r="H50" s="560"/>
      <c r="I50" s="561"/>
      <c r="J50" s="561"/>
      <c r="K50" s="561"/>
      <c r="L50" s="556"/>
    </row>
    <row r="51" customFormat="false" ht="12" hidden="false" customHeight="false" outlineLevel="0" collapsed="false">
      <c r="A51" s="557"/>
      <c r="B51" s="558"/>
      <c r="C51" s="559"/>
      <c r="D51" s="558"/>
      <c r="E51" s="559"/>
      <c r="F51" s="558"/>
      <c r="G51" s="559"/>
      <c r="H51" s="560"/>
      <c r="I51" s="561"/>
      <c r="J51" s="561"/>
      <c r="K51" s="561"/>
      <c r="L51" s="556"/>
    </row>
    <row r="52" customFormat="false" ht="12" hidden="false" customHeight="false" outlineLevel="0" collapsed="false">
      <c r="A52" s="557"/>
      <c r="B52" s="558"/>
      <c r="C52" s="559"/>
      <c r="D52" s="558"/>
      <c r="E52" s="559"/>
      <c r="F52" s="558"/>
      <c r="G52" s="559"/>
      <c r="H52" s="560"/>
      <c r="I52" s="561"/>
      <c r="J52" s="561"/>
      <c r="K52" s="561"/>
      <c r="L52" s="556"/>
    </row>
    <row r="53" customFormat="false" ht="12" hidden="false" customHeight="false" outlineLevel="0" collapsed="false">
      <c r="A53" s="557"/>
      <c r="B53" s="558"/>
      <c r="C53" s="559"/>
      <c r="D53" s="558"/>
      <c r="E53" s="559"/>
      <c r="F53" s="558"/>
      <c r="G53" s="559"/>
      <c r="H53" s="560"/>
      <c r="I53" s="561"/>
      <c r="J53" s="561"/>
      <c r="K53" s="561"/>
      <c r="L53" s="556"/>
    </row>
    <row r="54" customFormat="false" ht="12" hidden="false" customHeight="false" outlineLevel="0" collapsed="false">
      <c r="A54" s="557"/>
      <c r="B54" s="558"/>
      <c r="C54" s="559"/>
      <c r="D54" s="558"/>
      <c r="E54" s="559"/>
      <c r="F54" s="558"/>
      <c r="G54" s="559"/>
      <c r="H54" s="560"/>
      <c r="I54" s="561"/>
      <c r="J54" s="561"/>
      <c r="K54" s="561"/>
      <c r="L54" s="556"/>
    </row>
    <row r="55" customFormat="false" ht="12" hidden="false" customHeight="false" outlineLevel="0" collapsed="false">
      <c r="A55" s="557"/>
      <c r="B55" s="558"/>
      <c r="C55" s="559"/>
      <c r="D55" s="558"/>
      <c r="E55" s="559"/>
      <c r="F55" s="558"/>
      <c r="G55" s="559"/>
      <c r="H55" s="560"/>
      <c r="I55" s="561"/>
      <c r="J55" s="561"/>
      <c r="K55" s="561"/>
      <c r="L55" s="556"/>
    </row>
    <row r="56" customFormat="false" ht="12" hidden="false" customHeight="false" outlineLevel="0" collapsed="false">
      <c r="A56" s="557"/>
      <c r="B56" s="558"/>
      <c r="C56" s="559"/>
      <c r="D56" s="558"/>
      <c r="E56" s="559"/>
      <c r="F56" s="558"/>
      <c r="G56" s="559"/>
      <c r="H56" s="560"/>
      <c r="I56" s="561"/>
      <c r="J56" s="561"/>
      <c r="K56" s="561"/>
      <c r="L56" s="556"/>
    </row>
    <row r="57" customFormat="false" ht="12" hidden="false" customHeight="false" outlineLevel="0" collapsed="false">
      <c r="A57" s="557"/>
      <c r="B57" s="558"/>
      <c r="C57" s="559"/>
      <c r="D57" s="558"/>
      <c r="E57" s="559"/>
      <c r="F57" s="558"/>
      <c r="G57" s="559"/>
      <c r="H57" s="560"/>
      <c r="I57" s="561"/>
      <c r="J57" s="561"/>
      <c r="K57" s="561"/>
      <c r="L57" s="556"/>
    </row>
    <row r="58" customFormat="false" ht="12" hidden="false" customHeight="false" outlineLevel="0" collapsed="false">
      <c r="A58" s="562"/>
      <c r="B58" s="563"/>
      <c r="C58" s="564"/>
      <c r="D58" s="563"/>
      <c r="E58" s="564"/>
      <c r="F58" s="563"/>
      <c r="G58" s="564"/>
      <c r="H58" s="565"/>
      <c r="I58" s="566"/>
      <c r="J58" s="566"/>
      <c r="K58" s="566"/>
      <c r="L58" s="556"/>
    </row>
    <row r="59" s="262" customFormat="true" ht="12" hidden="false" customHeight="false" outlineLevel="0" collapsed="false">
      <c r="A59" s="262" t="s">
        <v>2348</v>
      </c>
      <c r="B59" s="567" t="n">
        <f aca="false">SUM(B39:B58)</f>
        <v>0</v>
      </c>
      <c r="C59" s="568" t="n">
        <f aca="false">SUM(C39:C58)</f>
        <v>0</v>
      </c>
      <c r="D59" s="567" t="n">
        <f aca="false">SUM(D39:D58)</f>
        <v>0</v>
      </c>
      <c r="E59" s="568" t="n">
        <f aca="false">SUM(E39:E58)</f>
        <v>0</v>
      </c>
      <c r="F59" s="567" t="n">
        <f aca="false">SUM(F39:F58)</f>
        <v>0</v>
      </c>
      <c r="G59" s="568" t="n">
        <f aca="false">SUM(G39:G58)</f>
        <v>0</v>
      </c>
      <c r="H59" s="569"/>
      <c r="I59" s="570" t="n">
        <f aca="false">SUM(I39:I58)</f>
        <v>0</v>
      </c>
      <c r="J59" s="570" t="n">
        <f aca="false">SUM(J39:J58)</f>
        <v>0</v>
      </c>
      <c r="K59" s="570" t="n">
        <f aca="false">SUM(K39:K58)</f>
        <v>0</v>
      </c>
      <c r="L59" s="569"/>
      <c r="M59" s="514"/>
    </row>
    <row r="60" s="530" customFormat="true" ht="12" hidden="false" customHeight="false" outlineLevel="0" collapsed="false">
      <c r="A60" s="571"/>
      <c r="B60" s="572"/>
      <c r="C60" s="573"/>
      <c r="D60" s="572"/>
      <c r="E60" s="573"/>
      <c r="F60" s="572"/>
      <c r="G60" s="573"/>
      <c r="H60" s="574"/>
      <c r="I60" s="575"/>
      <c r="J60" s="575"/>
      <c r="K60" s="575"/>
      <c r="L60" s="556"/>
    </row>
    <row r="61" s="545" customFormat="true" ht="19.5" hidden="false" customHeight="true" outlineLevel="0" collapsed="false">
      <c r="A61" s="541" t="s">
        <v>2340</v>
      </c>
      <c r="B61" s="542" t="s">
        <v>2349</v>
      </c>
      <c r="C61" s="542"/>
      <c r="D61" s="542"/>
      <c r="E61" s="542"/>
      <c r="F61" s="542"/>
      <c r="G61" s="542"/>
      <c r="H61" s="543"/>
      <c r="I61" s="544" t="s">
        <v>2342</v>
      </c>
      <c r="J61" s="544"/>
      <c r="K61" s="544"/>
      <c r="L61" s="543"/>
    </row>
    <row r="62" s="545" customFormat="true" ht="25.5" hidden="false" customHeight="true" outlineLevel="0" collapsed="false">
      <c r="A62" s="579" t="s">
        <v>2351</v>
      </c>
      <c r="B62" s="547" t="s">
        <v>2344</v>
      </c>
      <c r="C62" s="548" t="s">
        <v>2345</v>
      </c>
      <c r="D62" s="547" t="s">
        <v>2346</v>
      </c>
      <c r="E62" s="548" t="s">
        <v>2345</v>
      </c>
      <c r="F62" s="547" t="s">
        <v>2347</v>
      </c>
      <c r="G62" s="548" t="s">
        <v>2345</v>
      </c>
      <c r="H62" s="549"/>
      <c r="I62" s="550" t="s">
        <v>2344</v>
      </c>
      <c r="J62" s="550" t="s">
        <v>2346</v>
      </c>
      <c r="K62" s="550" t="s">
        <v>2347</v>
      </c>
      <c r="L62" s="543"/>
    </row>
    <row r="63" customFormat="false" ht="12" hidden="false" customHeight="false" outlineLevel="0" collapsed="false">
      <c r="A63" s="551"/>
      <c r="B63" s="552"/>
      <c r="C63" s="553"/>
      <c r="D63" s="552"/>
      <c r="E63" s="553"/>
      <c r="F63" s="552"/>
      <c r="G63" s="553"/>
      <c r="H63" s="554"/>
      <c r="I63" s="555"/>
      <c r="J63" s="555"/>
      <c r="K63" s="555"/>
      <c r="L63" s="556"/>
    </row>
    <row r="64" customFormat="false" ht="12" hidden="false" customHeight="false" outlineLevel="0" collapsed="false">
      <c r="A64" s="557"/>
      <c r="B64" s="558"/>
      <c r="C64" s="559"/>
      <c r="D64" s="558"/>
      <c r="E64" s="559"/>
      <c r="F64" s="558"/>
      <c r="G64" s="559"/>
      <c r="H64" s="560"/>
      <c r="I64" s="561"/>
      <c r="J64" s="561"/>
      <c r="K64" s="561"/>
      <c r="L64" s="556"/>
    </row>
    <row r="65" customFormat="false" ht="12" hidden="false" customHeight="false" outlineLevel="0" collapsed="false">
      <c r="A65" s="557"/>
      <c r="B65" s="558"/>
      <c r="C65" s="559"/>
      <c r="D65" s="558"/>
      <c r="E65" s="559"/>
      <c r="F65" s="558"/>
      <c r="G65" s="559"/>
      <c r="H65" s="560"/>
      <c r="I65" s="561"/>
      <c r="J65" s="561"/>
      <c r="K65" s="561"/>
      <c r="L65" s="556"/>
    </row>
    <row r="66" customFormat="false" ht="12" hidden="false" customHeight="false" outlineLevel="0" collapsed="false">
      <c r="A66" s="557"/>
      <c r="B66" s="558"/>
      <c r="C66" s="559"/>
      <c r="D66" s="558"/>
      <c r="E66" s="559"/>
      <c r="F66" s="558"/>
      <c r="G66" s="559"/>
      <c r="H66" s="560"/>
      <c r="I66" s="561"/>
      <c r="J66" s="561"/>
      <c r="K66" s="561"/>
      <c r="L66" s="556"/>
    </row>
    <row r="67" customFormat="false" ht="12" hidden="false" customHeight="false" outlineLevel="0" collapsed="false">
      <c r="A67" s="557"/>
      <c r="B67" s="558"/>
      <c r="C67" s="559"/>
      <c r="D67" s="558"/>
      <c r="E67" s="559"/>
      <c r="F67" s="558"/>
      <c r="G67" s="559"/>
      <c r="H67" s="560"/>
      <c r="I67" s="561"/>
      <c r="J67" s="561"/>
      <c r="K67" s="561"/>
      <c r="L67" s="556"/>
    </row>
    <row r="68" customFormat="false" ht="12" hidden="false" customHeight="false" outlineLevel="0" collapsed="false">
      <c r="A68" s="557"/>
      <c r="B68" s="558"/>
      <c r="C68" s="559"/>
      <c r="D68" s="558"/>
      <c r="E68" s="559"/>
      <c r="F68" s="558"/>
      <c r="G68" s="559"/>
      <c r="H68" s="560"/>
      <c r="I68" s="561"/>
      <c r="J68" s="561"/>
      <c r="K68" s="561"/>
      <c r="L68" s="556"/>
    </row>
    <row r="69" customFormat="false" ht="12" hidden="false" customHeight="false" outlineLevel="0" collapsed="false">
      <c r="A69" s="557"/>
      <c r="B69" s="558"/>
      <c r="C69" s="559"/>
      <c r="D69" s="558"/>
      <c r="E69" s="559"/>
      <c r="F69" s="558"/>
      <c r="G69" s="559"/>
      <c r="H69" s="560"/>
      <c r="I69" s="561"/>
      <c r="J69" s="561"/>
      <c r="K69" s="561"/>
      <c r="L69" s="556"/>
    </row>
    <row r="70" customFormat="false" ht="12" hidden="false" customHeight="false" outlineLevel="0" collapsed="false">
      <c r="A70" s="557"/>
      <c r="B70" s="558"/>
      <c r="C70" s="559"/>
      <c r="D70" s="558"/>
      <c r="E70" s="559"/>
      <c r="F70" s="558"/>
      <c r="G70" s="559"/>
      <c r="H70" s="560"/>
      <c r="I70" s="561"/>
      <c r="J70" s="561"/>
      <c r="K70" s="561"/>
      <c r="L70" s="556"/>
    </row>
    <row r="71" customFormat="false" ht="12" hidden="false" customHeight="false" outlineLevel="0" collapsed="false">
      <c r="A71" s="557"/>
      <c r="B71" s="558"/>
      <c r="C71" s="559"/>
      <c r="D71" s="558"/>
      <c r="E71" s="559"/>
      <c r="F71" s="558"/>
      <c r="G71" s="559"/>
      <c r="H71" s="560"/>
      <c r="I71" s="561"/>
      <c r="J71" s="561"/>
      <c r="K71" s="561"/>
      <c r="L71" s="556"/>
    </row>
    <row r="72" customFormat="false" ht="12" hidden="false" customHeight="false" outlineLevel="0" collapsed="false">
      <c r="A72" s="557"/>
      <c r="B72" s="558"/>
      <c r="C72" s="559"/>
      <c r="D72" s="558"/>
      <c r="E72" s="559"/>
      <c r="F72" s="558"/>
      <c r="G72" s="559"/>
      <c r="H72" s="560"/>
      <c r="I72" s="561"/>
      <c r="J72" s="561"/>
      <c r="K72" s="561"/>
      <c r="L72" s="556"/>
    </row>
    <row r="73" customFormat="false" ht="12" hidden="false" customHeight="false" outlineLevel="0" collapsed="false">
      <c r="A73" s="557"/>
      <c r="B73" s="558"/>
      <c r="C73" s="559"/>
      <c r="D73" s="558"/>
      <c r="E73" s="559"/>
      <c r="F73" s="558"/>
      <c r="G73" s="559"/>
      <c r="H73" s="560"/>
      <c r="I73" s="561"/>
      <c r="J73" s="561"/>
      <c r="K73" s="561"/>
      <c r="L73" s="556"/>
    </row>
    <row r="74" customFormat="false" ht="12" hidden="false" customHeight="false" outlineLevel="0" collapsed="false">
      <c r="A74" s="557"/>
      <c r="B74" s="558"/>
      <c r="C74" s="559"/>
      <c r="D74" s="558"/>
      <c r="E74" s="559"/>
      <c r="F74" s="558"/>
      <c r="G74" s="559"/>
      <c r="H74" s="560"/>
      <c r="I74" s="561"/>
      <c r="J74" s="561"/>
      <c r="K74" s="561"/>
      <c r="L74" s="556"/>
    </row>
    <row r="75" customFormat="false" ht="12" hidden="false" customHeight="false" outlineLevel="0" collapsed="false">
      <c r="A75" s="557"/>
      <c r="B75" s="558"/>
      <c r="C75" s="559"/>
      <c r="D75" s="558"/>
      <c r="E75" s="559"/>
      <c r="F75" s="558"/>
      <c r="G75" s="559"/>
      <c r="H75" s="560"/>
      <c r="I75" s="561"/>
      <c r="J75" s="561"/>
      <c r="K75" s="561"/>
      <c r="L75" s="556"/>
    </row>
    <row r="76" customFormat="false" ht="12" hidden="false" customHeight="false" outlineLevel="0" collapsed="false">
      <c r="A76" s="557"/>
      <c r="B76" s="558"/>
      <c r="C76" s="559"/>
      <c r="D76" s="558"/>
      <c r="E76" s="559"/>
      <c r="F76" s="558"/>
      <c r="G76" s="559"/>
      <c r="H76" s="560"/>
      <c r="I76" s="561"/>
      <c r="J76" s="561"/>
      <c r="K76" s="561"/>
      <c r="L76" s="556"/>
    </row>
    <row r="77" customFormat="false" ht="12" hidden="false" customHeight="false" outlineLevel="0" collapsed="false">
      <c r="A77" s="557"/>
      <c r="B77" s="558"/>
      <c r="C77" s="559"/>
      <c r="D77" s="558"/>
      <c r="E77" s="559"/>
      <c r="F77" s="558"/>
      <c r="G77" s="559"/>
      <c r="H77" s="560"/>
      <c r="I77" s="561"/>
      <c r="J77" s="561"/>
      <c r="K77" s="561"/>
      <c r="L77" s="556"/>
    </row>
    <row r="78" customFormat="false" ht="12" hidden="false" customHeight="false" outlineLevel="0" collapsed="false">
      <c r="A78" s="557"/>
      <c r="B78" s="558"/>
      <c r="C78" s="559"/>
      <c r="D78" s="558"/>
      <c r="E78" s="559"/>
      <c r="F78" s="558"/>
      <c r="G78" s="559"/>
      <c r="H78" s="560"/>
      <c r="I78" s="561"/>
      <c r="J78" s="561"/>
      <c r="K78" s="561"/>
      <c r="L78" s="556"/>
    </row>
    <row r="79" customFormat="false" ht="12" hidden="false" customHeight="false" outlineLevel="0" collapsed="false">
      <c r="A79" s="557"/>
      <c r="B79" s="558"/>
      <c r="C79" s="559"/>
      <c r="D79" s="558"/>
      <c r="E79" s="559"/>
      <c r="F79" s="558"/>
      <c r="G79" s="559"/>
      <c r="H79" s="560"/>
      <c r="I79" s="561"/>
      <c r="J79" s="561"/>
      <c r="K79" s="561"/>
      <c r="L79" s="556"/>
    </row>
    <row r="80" customFormat="false" ht="12" hidden="false" customHeight="false" outlineLevel="0" collapsed="false">
      <c r="A80" s="557"/>
      <c r="B80" s="558"/>
      <c r="C80" s="559"/>
      <c r="D80" s="558"/>
      <c r="E80" s="559"/>
      <c r="F80" s="558"/>
      <c r="G80" s="559"/>
      <c r="H80" s="560"/>
      <c r="I80" s="561"/>
      <c r="J80" s="561"/>
      <c r="K80" s="561"/>
      <c r="L80" s="556"/>
    </row>
    <row r="81" customFormat="false" ht="12" hidden="false" customHeight="false" outlineLevel="0" collapsed="false">
      <c r="A81" s="557"/>
      <c r="B81" s="558"/>
      <c r="C81" s="559"/>
      <c r="D81" s="558"/>
      <c r="E81" s="559"/>
      <c r="F81" s="558"/>
      <c r="G81" s="559"/>
      <c r="H81" s="560"/>
      <c r="I81" s="561"/>
      <c r="J81" s="561"/>
      <c r="K81" s="561"/>
      <c r="L81" s="556"/>
    </row>
    <row r="82" customFormat="false" ht="12" hidden="false" customHeight="false" outlineLevel="0" collapsed="false">
      <c r="A82" s="562"/>
      <c r="B82" s="563"/>
      <c r="C82" s="564"/>
      <c r="D82" s="563"/>
      <c r="E82" s="564"/>
      <c r="F82" s="563"/>
      <c r="G82" s="564"/>
      <c r="H82" s="565"/>
      <c r="I82" s="566"/>
      <c r="J82" s="566"/>
      <c r="K82" s="566"/>
      <c r="L82" s="556"/>
    </row>
    <row r="83" s="262" customFormat="true" ht="12" hidden="false" customHeight="false" outlineLevel="0" collapsed="false">
      <c r="A83" s="262" t="s">
        <v>2350</v>
      </c>
      <c r="B83" s="567" t="n">
        <f aca="false">SUM(B63:B82)</f>
        <v>0</v>
      </c>
      <c r="C83" s="568" t="n">
        <f aca="false">SUM(C63:C82)</f>
        <v>0</v>
      </c>
      <c r="D83" s="567" t="n">
        <f aca="false">SUM(D63:D82)</f>
        <v>0</v>
      </c>
      <c r="E83" s="568" t="n">
        <f aca="false">SUM(E63:E82)</f>
        <v>0</v>
      </c>
      <c r="F83" s="567" t="n">
        <f aca="false">SUM(F63:F82)</f>
        <v>0</v>
      </c>
      <c r="G83" s="568" t="n">
        <f aca="false">SUM(G63:G82)</f>
        <v>0</v>
      </c>
      <c r="H83" s="569"/>
      <c r="I83" s="570" t="n">
        <f aca="false">SUM(I63:I82)</f>
        <v>0</v>
      </c>
      <c r="J83" s="570" t="n">
        <f aca="false">SUM(J63:J82)</f>
        <v>0</v>
      </c>
      <c r="K83" s="570" t="n">
        <f aca="false">SUM(K63:K82)</f>
        <v>0</v>
      </c>
      <c r="L83" s="569"/>
      <c r="M83" s="514"/>
    </row>
    <row r="84" s="530" customFormat="true" ht="12" hidden="false" customHeight="false" outlineLevel="0" collapsed="false">
      <c r="A84" s="571"/>
      <c r="B84" s="572"/>
      <c r="C84" s="573"/>
      <c r="D84" s="572"/>
      <c r="E84" s="573"/>
      <c r="F84" s="572"/>
      <c r="G84" s="573"/>
      <c r="H84" s="574"/>
      <c r="I84" s="575"/>
      <c r="J84" s="575"/>
      <c r="K84" s="575"/>
      <c r="L84" s="556"/>
    </row>
    <row r="85" customFormat="false" ht="12" hidden="false" customHeight="false" outlineLevel="0" collapsed="false">
      <c r="A85" s="576"/>
      <c r="B85" s="577"/>
      <c r="C85" s="577"/>
      <c r="D85" s="577"/>
      <c r="E85" s="577"/>
      <c r="F85" s="577"/>
      <c r="G85" s="577"/>
      <c r="H85" s="576"/>
      <c r="I85" s="578"/>
      <c r="J85" s="578"/>
      <c r="K85" s="578"/>
    </row>
  </sheetData>
  <mergeCells count="8">
    <mergeCell ref="B8:G8"/>
    <mergeCell ref="I8:K8"/>
    <mergeCell ref="B22:G22"/>
    <mergeCell ref="I22:K22"/>
    <mergeCell ref="B37:G37"/>
    <mergeCell ref="I37:K37"/>
    <mergeCell ref="B61:G61"/>
    <mergeCell ref="I61:K61"/>
  </mergeCells>
  <printOptions headings="false" gridLines="false" gridLinesSet="true" horizontalCentered="true" verticalCentered="true"/>
  <pageMargins left="0.279861111111111" right="0.279861111111111" top="0.390277777777778" bottom="0.390277777777778" header="0.2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ague D : campagne d'évaluation 2012 - 2013&amp;CAERES&amp;RFormulaire Résultats et auto-évaluation</oddHeader>
    <oddFooter>&amp;LFévrier 2012&amp;CPage &amp;P/&amp;N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4T20:23:58Z</dcterms:created>
  <dc:creator>AERES-S2</dc:creator>
  <dc:description>1.3. Formulaire "Résultats et auto-évaluation" - vague D : campagne d'évaluation 2012-2013</dc:description>
  <dc:language>en-US</dc:language>
  <cp:lastModifiedBy>Zaleski Stéphane</cp:lastModifiedBy>
  <cp:lastPrinted>2012-12-04T14:27:36Z</cp:lastPrinted>
  <dcterms:modified xsi:type="dcterms:W3CDTF">2012-12-04T14:32:50Z</dcterms:modified>
  <cp:revision>0</cp:revision>
  <dc:subject/>
  <dc:title>1.3. Formulaire "Résultats et auto-évaluation" - vague D : campagne d'évaluation 2012-2013</dc:title>
</cp:coreProperties>
</file>